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932504"/>
        <c:axId val="33534431"/>
      </c:scatterChart>
      <c:valAx>
        <c:axId val="339325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4431"/>
        <c:crossBetween val="midCat"/>
      </c:valAx>
      <c:valAx>
        <c:axId val="335344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25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865173"/>
        <c:axId val="79128379"/>
      </c:scatterChart>
      <c:valAx>
        <c:axId val="48865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8379"/>
        <c:crossesAt val="0"/>
        <c:crossBetween val="midCat"/>
      </c:valAx>
      <c:valAx>
        <c:axId val="7912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5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