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62094"/>
        <c:axId val="75059420"/>
      </c:scatterChart>
      <c:valAx>
        <c:axId val="83620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420"/>
        <c:crossBetween val="midCat"/>
      </c:valAx>
      <c:valAx>
        <c:axId val="750594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41328"/>
        <c:axId val="21427690"/>
      </c:scatterChart>
      <c:valAx>
        <c:axId val="5494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690"/>
        <c:crossesAt val="0"/>
        <c:crossBetween val="midCat"/>
      </c:valAx>
      <c:valAx>
        <c:axId val="2142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