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756265"/>
        <c:axId val="56465818"/>
      </c:barChart>
      <c:catAx>
        <c:axId val="63756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818"/>
        <c:crossesAt val="0"/>
        <c:auto val="1"/>
        <c:lblAlgn val="ctr"/>
        <c:lblOffset val="100"/>
        <c:noMultiLvlLbl val="0"/>
      </c:catAx>
      <c:valAx>
        <c:axId val="564658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26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99011"/>
        <c:axId val="6501835"/>
      </c:barChart>
      <c:catAx>
        <c:axId val="6399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35"/>
        <c:crossesAt val="0"/>
        <c:auto val="1"/>
        <c:lblAlgn val="ctr"/>
        <c:lblOffset val="100"/>
        <c:noMultiLvlLbl val="0"/>
      </c:catAx>
      <c:valAx>
        <c:axId val="65018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8526615"/>
        <c:axId val="54133751"/>
      </c:barChart>
      <c:catAx>
        <c:axId val="58526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3751"/>
        <c:crossesAt val="0"/>
        <c:auto val="1"/>
        <c:lblAlgn val="ctr"/>
        <c:lblOffset val="100"/>
        <c:noMultiLvlLbl val="0"/>
      </c:catAx>
      <c:valAx>
        <c:axId val="54133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227221"/>
        <c:axId val="23328627"/>
      </c:barChart>
      <c:catAx>
        <c:axId val="3122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8627"/>
        <c:crossesAt val="0"/>
        <c:auto val="1"/>
        <c:lblAlgn val="ctr"/>
        <c:lblOffset val="100"/>
        <c:noMultiLvlLbl val="0"/>
      </c:catAx>
      <c:valAx>
        <c:axId val="233286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7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204649"/>
        <c:axId val="50077541"/>
      </c:barChart>
      <c:catAx>
        <c:axId val="642046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541"/>
        <c:crossesAt val="0"/>
        <c:auto val="1"/>
        <c:lblAlgn val="ctr"/>
        <c:lblOffset val="100"/>
        <c:noMultiLvlLbl val="0"/>
      </c:catAx>
      <c:valAx>
        <c:axId val="500775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4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322932"/>
        <c:axId val="64443234"/>
      </c:barChart>
      <c:catAx>
        <c:axId val="4732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234"/>
        <c:crossesAt val="0"/>
        <c:auto val="1"/>
        <c:lblAlgn val="ctr"/>
        <c:lblOffset val="100"/>
        <c:noMultiLvlLbl val="0"/>
      </c:catAx>
      <c:valAx>
        <c:axId val="64443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2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8062138"/>
        <c:axId val="15494602"/>
      </c:barChart>
      <c:catAx>
        <c:axId val="48062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602"/>
        <c:crossesAt val="0"/>
        <c:auto val="1"/>
        <c:lblAlgn val="ctr"/>
        <c:lblOffset val="100"/>
        <c:noMultiLvlLbl val="0"/>
      </c:catAx>
      <c:valAx>
        <c:axId val="154946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2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34632"/>
        <c:axId val="87735289"/>
      </c:barChart>
      <c:catAx>
        <c:axId val="234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289"/>
        <c:crossesAt val="0"/>
        <c:auto val="1"/>
        <c:lblAlgn val="ctr"/>
        <c:lblOffset val="100"/>
        <c:noMultiLvlLbl val="0"/>
      </c:catAx>
      <c:valAx>
        <c:axId val="877352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