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7324596"/>
        <c:axId val="18505967"/>
      </c:scatterChart>
      <c:valAx>
        <c:axId val="1732459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5967"/>
        <c:crossesAt val="0"/>
        <c:crossBetween val="midCat"/>
      </c:valAx>
      <c:valAx>
        <c:axId val="185059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45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6706347"/>
        <c:axId val="52846518"/>
      </c:scatterChart>
      <c:valAx>
        <c:axId val="1670634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6518"/>
        <c:crossesAt val="0"/>
        <c:crossBetween val="midCat"/>
      </c:valAx>
      <c:valAx>
        <c:axId val="528465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63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