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3209"/>
        <c:axId val="31254510"/>
      </c:scatterChart>
      <c:valAx>
        <c:axId val="1732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510"/>
        <c:crossesAt val="0"/>
        <c:crossBetween val="midCat"/>
      </c:valAx>
      <c:valAx>
        <c:axId val="31254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401356"/>
        <c:axId val="25120177"/>
      </c:scatterChart>
      <c:valAx>
        <c:axId val="214013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0177"/>
        <c:crossesAt val="0"/>
        <c:crossBetween val="midCat"/>
      </c:valAx>
      <c:valAx>
        <c:axId val="25120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