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12949"/>
        <c:axId val="71953446"/>
      </c:scatterChart>
      <c:valAx>
        <c:axId val="60012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446"/>
        <c:crossesAt val="0"/>
        <c:crossBetween val="midCat"/>
      </c:valAx>
      <c:valAx>
        <c:axId val="71953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98368"/>
        <c:axId val="21547445"/>
      </c:scatterChart>
      <c:valAx>
        <c:axId val="2379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445"/>
        <c:crossesAt val="0"/>
        <c:crossBetween val="midCat"/>
      </c:valAx>
      <c:valAx>
        <c:axId val="2154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68097"/>
        <c:axId val="65171826"/>
      </c:scatterChart>
      <c:valAx>
        <c:axId val="19568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826"/>
        <c:crossesAt val="0"/>
        <c:crossBetween val="midCat"/>
      </c:valAx>
      <c:valAx>
        <c:axId val="65171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25804"/>
        <c:axId val="6899511"/>
      </c:scatterChart>
      <c:valAx>
        <c:axId val="88325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11"/>
        <c:crossesAt val="0"/>
        <c:crossBetween val="midCat"/>
      </c:valAx>
      <c:valAx>
        <c:axId val="689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