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63591"/>
        <c:axId val="80625151"/>
      </c:barChart>
      <c:catAx>
        <c:axId val="8286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151"/>
        <c:auto val="1"/>
        <c:lblAlgn val="ctr"/>
        <c:lblOffset val="100"/>
        <c:noMultiLvlLbl val="0"/>
      </c:catAx>
      <c:valAx>
        <c:axId val="8062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70496"/>
        <c:axId val="37786415"/>
      </c:barChart>
      <c:catAx>
        <c:axId val="9307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415"/>
        <c:auto val="1"/>
        <c:lblAlgn val="ctr"/>
        <c:lblOffset val="100"/>
        <c:noMultiLvlLbl val="0"/>
      </c:catAx>
      <c:valAx>
        <c:axId val="3778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89754"/>
        <c:axId val="17025156"/>
      </c:barChart>
      <c:catAx>
        <c:axId val="6778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156"/>
        <c:auto val="1"/>
        <c:lblAlgn val="ctr"/>
        <c:lblOffset val="100"/>
        <c:noMultiLvlLbl val="0"/>
      </c:catAx>
      <c:valAx>
        <c:axId val="1702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410168"/>
        <c:axId val="34836868"/>
      </c:barChart>
      <c:catAx>
        <c:axId val="8741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868"/>
        <c:auto val="1"/>
        <c:lblAlgn val="ctr"/>
        <c:lblOffset val="100"/>
        <c:noMultiLvlLbl val="0"/>
      </c:catAx>
      <c:valAx>
        <c:axId val="3483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78505"/>
        <c:axId val="87029099"/>
      </c:barChart>
      <c:catAx>
        <c:axId val="5877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099"/>
        <c:auto val="1"/>
        <c:lblAlgn val="ctr"/>
        <c:lblOffset val="100"/>
        <c:noMultiLvlLbl val="0"/>
      </c:catAx>
      <c:valAx>
        <c:axId val="8702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25029"/>
        <c:axId val="18945458"/>
      </c:barChart>
      <c:catAx>
        <c:axId val="5092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458"/>
        <c:auto val="1"/>
        <c:lblAlgn val="ctr"/>
        <c:lblOffset val="100"/>
        <c:noMultiLvlLbl val="0"/>
      </c:catAx>
      <c:valAx>
        <c:axId val="1894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81599"/>
        <c:axId val="61326587"/>
      </c:barChart>
      <c:catAx>
        <c:axId val="7888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6587"/>
        <c:auto val="1"/>
        <c:lblAlgn val="ctr"/>
        <c:lblOffset val="100"/>
        <c:noMultiLvlLbl val="0"/>
      </c:catAx>
      <c:valAx>
        <c:axId val="6132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17668"/>
        <c:axId val="37710396"/>
      </c:barChart>
      <c:catAx>
        <c:axId val="1971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396"/>
        <c:auto val="1"/>
        <c:lblAlgn val="ctr"/>
        <c:lblOffset val="100"/>
        <c:noMultiLvlLbl val="0"/>
      </c:catAx>
      <c:valAx>
        <c:axId val="377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25082"/>
        <c:axId val="49067985"/>
      </c:barChart>
      <c:catAx>
        <c:axId val="6002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985"/>
        <c:auto val="1"/>
        <c:lblAlgn val="ctr"/>
        <c:lblOffset val="100"/>
        <c:noMultiLvlLbl val="0"/>
      </c:catAx>
      <c:valAx>
        <c:axId val="4906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275680"/>
        <c:axId val="61337901"/>
      </c:barChart>
      <c:catAx>
        <c:axId val="6127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901"/>
        <c:auto val="1"/>
        <c:lblAlgn val="ctr"/>
        <c:lblOffset val="100"/>
        <c:noMultiLvlLbl val="0"/>
      </c:catAx>
      <c:valAx>
        <c:axId val="6133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55067"/>
        <c:axId val="96777369"/>
      </c:barChart>
      <c:catAx>
        <c:axId val="5715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369"/>
        <c:auto val="1"/>
        <c:lblAlgn val="ctr"/>
        <c:lblOffset val="100"/>
        <c:noMultiLvlLbl val="0"/>
      </c:catAx>
      <c:valAx>
        <c:axId val="9677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28281"/>
        <c:axId val="26953069"/>
      </c:barChart>
      <c:catAx>
        <c:axId val="9772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069"/>
        <c:auto val="1"/>
        <c:lblAlgn val="ctr"/>
        <c:lblOffset val="100"/>
        <c:noMultiLvlLbl val="0"/>
      </c:catAx>
      <c:valAx>
        <c:axId val="2695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4683"/>
        <c:axId val="57335603"/>
      </c:barChart>
      <c:catAx>
        <c:axId val="811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603"/>
        <c:auto val="1"/>
        <c:lblAlgn val="ctr"/>
        <c:lblOffset val="100"/>
        <c:noMultiLvlLbl val="0"/>
      </c:catAx>
      <c:valAx>
        <c:axId val="5733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83081"/>
        <c:axId val="40793263"/>
      </c:barChart>
      <c:catAx>
        <c:axId val="5068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3263"/>
        <c:auto val="1"/>
        <c:lblAlgn val="ctr"/>
        <c:lblOffset val="100"/>
        <c:noMultiLvlLbl val="0"/>
      </c:catAx>
      <c:valAx>
        <c:axId val="4079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57889"/>
        <c:axId val="53323349"/>
      </c:barChart>
      <c:catAx>
        <c:axId val="3725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349"/>
        <c:auto val="1"/>
        <c:lblAlgn val="ctr"/>
        <c:lblOffset val="100"/>
        <c:noMultiLvlLbl val="0"/>
      </c:catAx>
      <c:valAx>
        <c:axId val="5332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63012"/>
        <c:axId val="65668976"/>
      </c:barChart>
      <c:catAx>
        <c:axId val="1996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976"/>
        <c:auto val="1"/>
        <c:lblAlgn val="ctr"/>
        <c:lblOffset val="100"/>
        <c:noMultiLvlLbl val="0"/>
      </c:catAx>
      <c:valAx>
        <c:axId val="6566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91877"/>
        <c:axId val="70385981"/>
      </c:barChart>
      <c:catAx>
        <c:axId val="1689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981"/>
        <c:auto val="1"/>
        <c:lblAlgn val="ctr"/>
        <c:lblOffset val="100"/>
        <c:noMultiLvlLbl val="0"/>
      </c:catAx>
      <c:valAx>
        <c:axId val="7038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08121"/>
        <c:axId val="29188288"/>
      </c:barChart>
      <c:catAx>
        <c:axId val="1450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288"/>
        <c:auto val="1"/>
        <c:lblAlgn val="ctr"/>
        <c:lblOffset val="100"/>
        <c:noMultiLvlLbl val="0"/>
      </c:catAx>
      <c:valAx>
        <c:axId val="2918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