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9014"/>
        <c:axId val="88037365"/>
      </c:scatterChart>
      <c:valAx>
        <c:axId val="1099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365"/>
        <c:crossesAt val="0"/>
        <c:crossBetween val="midCat"/>
      </c:valAx>
      <c:valAx>
        <c:axId val="88037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64415"/>
        <c:axId val="40806052"/>
      </c:scatterChart>
      <c:valAx>
        <c:axId val="51264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052"/>
        <c:crossesAt val="0"/>
        <c:crossBetween val="midCat"/>
      </c:valAx>
      <c:valAx>
        <c:axId val="40806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39169"/>
        <c:axId val="64295909"/>
      </c:scatterChart>
      <c:valAx>
        <c:axId val="20139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909"/>
        <c:crossesAt val="0"/>
        <c:crossBetween val="midCat"/>
      </c:valAx>
      <c:valAx>
        <c:axId val="64295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99656"/>
        <c:axId val="31016525"/>
      </c:scatterChart>
      <c:valAx>
        <c:axId val="89599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525"/>
        <c:crossesAt val="0"/>
        <c:crossBetween val="midCat"/>
      </c:valAx>
      <c:valAx>
        <c:axId val="31016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9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