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502394"/>
        <c:axId val="50526323"/>
      </c:barChart>
      <c:catAx>
        <c:axId val="43502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6323"/>
        <c:auto val="1"/>
        <c:lblAlgn val="ctr"/>
        <c:lblOffset val="100"/>
        <c:noMultiLvlLbl val="0"/>
      </c:catAx>
      <c:valAx>
        <c:axId val="50526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2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161223"/>
        <c:axId val="77420635"/>
      </c:barChart>
      <c:catAx>
        <c:axId val="54161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0635"/>
        <c:auto val="1"/>
        <c:lblAlgn val="ctr"/>
        <c:lblOffset val="100"/>
        <c:noMultiLvlLbl val="0"/>
      </c:catAx>
      <c:valAx>
        <c:axId val="77420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1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860948"/>
        <c:axId val="14794954"/>
      </c:barChart>
      <c:catAx>
        <c:axId val="27860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4954"/>
        <c:auto val="1"/>
        <c:lblAlgn val="ctr"/>
        <c:lblOffset val="100"/>
        <c:noMultiLvlLbl val="0"/>
      </c:catAx>
      <c:valAx>
        <c:axId val="14794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0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085841"/>
        <c:axId val="94642635"/>
      </c:barChart>
      <c:catAx>
        <c:axId val="61085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2635"/>
        <c:auto val="1"/>
        <c:lblAlgn val="ctr"/>
        <c:lblOffset val="100"/>
        <c:noMultiLvlLbl val="0"/>
      </c:catAx>
      <c:valAx>
        <c:axId val="94642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5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446874"/>
        <c:axId val="19748535"/>
      </c:barChart>
      <c:catAx>
        <c:axId val="71446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8535"/>
        <c:auto val="1"/>
        <c:lblAlgn val="ctr"/>
        <c:lblOffset val="100"/>
        <c:noMultiLvlLbl val="0"/>
      </c:catAx>
      <c:valAx>
        <c:axId val="19748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6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271346"/>
        <c:axId val="8282871"/>
      </c:barChart>
      <c:catAx>
        <c:axId val="62271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871"/>
        <c:auto val="1"/>
        <c:lblAlgn val="ctr"/>
        <c:lblOffset val="100"/>
        <c:noMultiLvlLbl val="0"/>
      </c:catAx>
      <c:valAx>
        <c:axId val="8282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1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263187"/>
        <c:axId val="98209255"/>
      </c:barChart>
      <c:catAx>
        <c:axId val="34263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9255"/>
        <c:auto val="1"/>
        <c:lblAlgn val="ctr"/>
        <c:lblOffset val="100"/>
        <c:noMultiLvlLbl val="0"/>
      </c:catAx>
      <c:valAx>
        <c:axId val="98209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3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864656"/>
        <c:axId val="9756513"/>
      </c:barChart>
      <c:catAx>
        <c:axId val="45864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513"/>
        <c:auto val="1"/>
        <c:lblAlgn val="ctr"/>
        <c:lblOffset val="100"/>
        <c:noMultiLvlLbl val="0"/>
      </c:catAx>
      <c:valAx>
        <c:axId val="9756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4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15461"/>
        <c:axId val="16817338"/>
      </c:barChart>
      <c:catAx>
        <c:axId val="8315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7338"/>
        <c:auto val="1"/>
        <c:lblAlgn val="ctr"/>
        <c:lblOffset val="100"/>
        <c:noMultiLvlLbl val="0"/>
      </c:catAx>
      <c:valAx>
        <c:axId val="16817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731579"/>
        <c:axId val="98677146"/>
      </c:barChart>
      <c:catAx>
        <c:axId val="62731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7146"/>
        <c:auto val="1"/>
        <c:lblAlgn val="ctr"/>
        <c:lblOffset val="100"/>
        <c:noMultiLvlLbl val="0"/>
      </c:catAx>
      <c:valAx>
        <c:axId val="98677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1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550599"/>
        <c:axId val="38396955"/>
      </c:barChart>
      <c:catAx>
        <c:axId val="64550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6955"/>
        <c:auto val="1"/>
        <c:lblAlgn val="ctr"/>
        <c:lblOffset val="100"/>
        <c:noMultiLvlLbl val="0"/>
      </c:catAx>
      <c:valAx>
        <c:axId val="38396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0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181889"/>
        <c:axId val="41237881"/>
      </c:barChart>
      <c:catAx>
        <c:axId val="38181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7881"/>
        <c:auto val="1"/>
        <c:lblAlgn val="ctr"/>
        <c:lblOffset val="100"/>
        <c:noMultiLvlLbl val="0"/>
      </c:catAx>
      <c:valAx>
        <c:axId val="41237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1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346231"/>
        <c:axId val="47694869"/>
      </c:barChart>
      <c:catAx>
        <c:axId val="58346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4869"/>
        <c:auto val="1"/>
        <c:lblAlgn val="ctr"/>
        <c:lblOffset val="100"/>
        <c:noMultiLvlLbl val="0"/>
      </c:catAx>
      <c:valAx>
        <c:axId val="47694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6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214493"/>
        <c:axId val="73815131"/>
      </c:barChart>
      <c:catAx>
        <c:axId val="89214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5131"/>
        <c:auto val="1"/>
        <c:lblAlgn val="ctr"/>
        <c:lblOffset val="100"/>
        <c:noMultiLvlLbl val="0"/>
      </c:catAx>
      <c:valAx>
        <c:axId val="73815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4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356604"/>
        <c:axId val="81207668"/>
      </c:barChart>
      <c:catAx>
        <c:axId val="14356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7668"/>
        <c:auto val="1"/>
        <c:lblAlgn val="ctr"/>
        <c:lblOffset val="100"/>
        <c:noMultiLvlLbl val="0"/>
      </c:catAx>
      <c:valAx>
        <c:axId val="81207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6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508731"/>
        <c:axId val="17481905"/>
      </c:barChart>
      <c:catAx>
        <c:axId val="36508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1905"/>
        <c:auto val="1"/>
        <c:lblAlgn val="ctr"/>
        <c:lblOffset val="100"/>
        <c:noMultiLvlLbl val="0"/>
      </c:catAx>
      <c:valAx>
        <c:axId val="17481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8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845041"/>
        <c:axId val="65228749"/>
      </c:barChart>
      <c:catAx>
        <c:axId val="10845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8749"/>
        <c:auto val="1"/>
        <c:lblAlgn val="ctr"/>
        <c:lblOffset val="100"/>
        <c:noMultiLvlLbl val="0"/>
      </c:catAx>
      <c:valAx>
        <c:axId val="65228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5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042725"/>
        <c:axId val="32900260"/>
      </c:barChart>
      <c:catAx>
        <c:axId val="61042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0260"/>
        <c:auto val="1"/>
        <c:lblAlgn val="ctr"/>
        <c:lblOffset val="100"/>
        <c:noMultiLvlLbl val="0"/>
      </c:catAx>
      <c:valAx>
        <c:axId val="32900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2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