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632248"/>
        <c:axId val="61637519"/>
      </c:scatterChart>
      <c:valAx>
        <c:axId val="94632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7519"/>
        <c:crossesAt val="0"/>
        <c:crossBetween val="midCat"/>
      </c:valAx>
      <c:valAx>
        <c:axId val="61637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2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918205"/>
        <c:axId val="18033245"/>
      </c:scatterChart>
      <c:valAx>
        <c:axId val="88918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3245"/>
        <c:crossesAt val="0"/>
        <c:crossBetween val="midCat"/>
      </c:valAx>
      <c:valAx>
        <c:axId val="18033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8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565214"/>
        <c:axId val="4335278"/>
      </c:scatterChart>
      <c:valAx>
        <c:axId val="54565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278"/>
        <c:crossesAt val="0"/>
        <c:crossBetween val="midCat"/>
      </c:valAx>
      <c:valAx>
        <c:axId val="4335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5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84186"/>
        <c:axId val="6843294"/>
      </c:scatterChart>
      <c:valAx>
        <c:axId val="1884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294"/>
        <c:crossesAt val="0"/>
        <c:crossBetween val="midCat"/>
      </c:valAx>
      <c:valAx>
        <c:axId val="6843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