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57876"/>
        <c:axId val="8745466"/>
      </c:barChart>
      <c:catAx>
        <c:axId val="9175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66"/>
        <c:auto val="1"/>
        <c:lblAlgn val="ctr"/>
        <c:lblOffset val="100"/>
        <c:noMultiLvlLbl val="0"/>
      </c:catAx>
      <c:valAx>
        <c:axId val="874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98856"/>
        <c:axId val="98620855"/>
      </c:barChart>
      <c:catAx>
        <c:axId val="5039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855"/>
        <c:auto val="1"/>
        <c:lblAlgn val="ctr"/>
        <c:lblOffset val="100"/>
        <c:noMultiLvlLbl val="0"/>
      </c:catAx>
      <c:valAx>
        <c:axId val="9862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63383"/>
        <c:axId val="60858840"/>
      </c:barChart>
      <c:catAx>
        <c:axId val="2596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840"/>
        <c:auto val="1"/>
        <c:lblAlgn val="ctr"/>
        <c:lblOffset val="100"/>
        <c:noMultiLvlLbl val="0"/>
      </c:catAx>
      <c:valAx>
        <c:axId val="6085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26398"/>
        <c:axId val="16194133"/>
      </c:barChart>
      <c:catAx>
        <c:axId val="6272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133"/>
        <c:auto val="1"/>
        <c:lblAlgn val="ctr"/>
        <c:lblOffset val="100"/>
        <c:noMultiLvlLbl val="0"/>
      </c:catAx>
      <c:valAx>
        <c:axId val="1619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29832"/>
        <c:axId val="23412468"/>
      </c:barChart>
      <c:catAx>
        <c:axId val="6002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468"/>
        <c:auto val="1"/>
        <c:lblAlgn val="ctr"/>
        <c:lblOffset val="100"/>
        <c:noMultiLvlLbl val="0"/>
      </c:catAx>
      <c:valAx>
        <c:axId val="2341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60794"/>
        <c:axId val="83378761"/>
      </c:barChart>
      <c:catAx>
        <c:axId val="5456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761"/>
        <c:auto val="1"/>
        <c:lblAlgn val="ctr"/>
        <c:lblOffset val="100"/>
        <c:noMultiLvlLbl val="0"/>
      </c:catAx>
      <c:valAx>
        <c:axId val="833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42134"/>
        <c:axId val="84453639"/>
      </c:barChart>
      <c:catAx>
        <c:axId val="3524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639"/>
        <c:auto val="1"/>
        <c:lblAlgn val="ctr"/>
        <c:lblOffset val="100"/>
        <c:noMultiLvlLbl val="0"/>
      </c:catAx>
      <c:valAx>
        <c:axId val="844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57273"/>
        <c:axId val="26590982"/>
      </c:barChart>
      <c:catAx>
        <c:axId val="6495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982"/>
        <c:auto val="1"/>
        <c:lblAlgn val="ctr"/>
        <c:lblOffset val="100"/>
        <c:noMultiLvlLbl val="0"/>
      </c:catAx>
      <c:valAx>
        <c:axId val="2659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65621"/>
        <c:axId val="12562071"/>
      </c:barChart>
      <c:catAx>
        <c:axId val="6766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071"/>
        <c:auto val="1"/>
        <c:lblAlgn val="ctr"/>
        <c:lblOffset val="100"/>
        <c:noMultiLvlLbl val="0"/>
      </c:catAx>
      <c:valAx>
        <c:axId val="1256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78690"/>
        <c:axId val="84549569"/>
      </c:barChart>
      <c:catAx>
        <c:axId val="1017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569"/>
        <c:auto val="1"/>
        <c:lblAlgn val="ctr"/>
        <c:lblOffset val="100"/>
        <c:noMultiLvlLbl val="0"/>
      </c:catAx>
      <c:valAx>
        <c:axId val="845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47528"/>
        <c:axId val="70473468"/>
      </c:barChart>
      <c:catAx>
        <c:axId val="2144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468"/>
        <c:auto val="1"/>
        <c:lblAlgn val="ctr"/>
        <c:lblOffset val="100"/>
        <c:noMultiLvlLbl val="0"/>
      </c:catAx>
      <c:valAx>
        <c:axId val="704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26564"/>
        <c:axId val="28060107"/>
      </c:barChart>
      <c:catAx>
        <c:axId val="9602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107"/>
        <c:auto val="1"/>
        <c:lblAlgn val="ctr"/>
        <c:lblOffset val="100"/>
        <c:noMultiLvlLbl val="0"/>
      </c:catAx>
      <c:valAx>
        <c:axId val="2806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42030"/>
        <c:axId val="59589707"/>
      </c:barChart>
      <c:catAx>
        <c:axId val="3194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707"/>
        <c:auto val="1"/>
        <c:lblAlgn val="ctr"/>
        <c:lblOffset val="100"/>
        <c:noMultiLvlLbl val="0"/>
      </c:catAx>
      <c:valAx>
        <c:axId val="595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23060"/>
        <c:axId val="21663968"/>
      </c:barChart>
      <c:catAx>
        <c:axId val="971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968"/>
        <c:auto val="1"/>
        <c:lblAlgn val="ctr"/>
        <c:lblOffset val="100"/>
        <c:noMultiLvlLbl val="0"/>
      </c:catAx>
      <c:valAx>
        <c:axId val="216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8651"/>
        <c:axId val="16479969"/>
      </c:barChart>
      <c:catAx>
        <c:axId val="764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969"/>
        <c:auto val="1"/>
        <c:lblAlgn val="ctr"/>
        <c:lblOffset val="100"/>
        <c:noMultiLvlLbl val="0"/>
      </c:catAx>
      <c:valAx>
        <c:axId val="1647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35869"/>
        <c:axId val="14065536"/>
      </c:barChart>
      <c:catAx>
        <c:axId val="6213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536"/>
        <c:auto val="1"/>
        <c:lblAlgn val="ctr"/>
        <c:lblOffset val="100"/>
        <c:noMultiLvlLbl val="0"/>
      </c:catAx>
      <c:valAx>
        <c:axId val="140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16272"/>
        <c:axId val="24962321"/>
      </c:barChart>
      <c:catAx>
        <c:axId val="7001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321"/>
        <c:auto val="1"/>
        <c:lblAlgn val="ctr"/>
        <c:lblOffset val="100"/>
        <c:noMultiLvlLbl val="0"/>
      </c:catAx>
      <c:valAx>
        <c:axId val="2496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09737"/>
        <c:axId val="39874721"/>
      </c:barChart>
      <c:catAx>
        <c:axId val="3380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721"/>
        <c:auto val="1"/>
        <c:lblAlgn val="ctr"/>
        <c:lblOffset val="100"/>
        <c:noMultiLvlLbl val="0"/>
      </c:catAx>
      <c:valAx>
        <c:axId val="3987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