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5873"/>
        <c:axId val="93983225"/>
      </c:scatterChart>
      <c:valAx>
        <c:axId val="8261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225"/>
        <c:crossesAt val="0"/>
        <c:crossBetween val="midCat"/>
      </c:valAx>
      <c:valAx>
        <c:axId val="9398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35664"/>
        <c:axId val="79674111"/>
      </c:scatterChart>
      <c:valAx>
        <c:axId val="2743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111"/>
        <c:crossesAt val="0"/>
        <c:crossBetween val="midCat"/>
      </c:valAx>
      <c:valAx>
        <c:axId val="7967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0397"/>
        <c:axId val="54541494"/>
      </c:scatterChart>
      <c:valAx>
        <c:axId val="1282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494"/>
        <c:crossesAt val="0"/>
        <c:crossBetween val="midCat"/>
      </c:valAx>
      <c:valAx>
        <c:axId val="5454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4362"/>
        <c:axId val="56120572"/>
      </c:scatterChart>
      <c:valAx>
        <c:axId val="9775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72"/>
        <c:crossesAt val="0"/>
        <c:crossBetween val="midCat"/>
      </c:valAx>
      <c:valAx>
        <c:axId val="5612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