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07011"/>
        <c:axId val="16437324"/>
      </c:barChart>
      <c:catAx>
        <c:axId val="2020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324"/>
        <c:auto val="1"/>
        <c:lblAlgn val="ctr"/>
        <c:lblOffset val="100"/>
        <c:noMultiLvlLbl val="0"/>
      </c:catAx>
      <c:valAx>
        <c:axId val="164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49492"/>
        <c:axId val="71112725"/>
      </c:barChart>
      <c:catAx>
        <c:axId val="277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725"/>
        <c:auto val="1"/>
        <c:lblAlgn val="ctr"/>
        <c:lblOffset val="100"/>
        <c:noMultiLvlLbl val="0"/>
      </c:catAx>
      <c:valAx>
        <c:axId val="711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61132"/>
        <c:axId val="8103227"/>
      </c:barChart>
      <c:catAx>
        <c:axId val="268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27"/>
        <c:auto val="1"/>
        <c:lblAlgn val="ctr"/>
        <c:lblOffset val="100"/>
        <c:noMultiLvlLbl val="0"/>
      </c:catAx>
      <c:valAx>
        <c:axId val="81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79626"/>
        <c:axId val="52556174"/>
      </c:barChart>
      <c:catAx>
        <c:axId val="9107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174"/>
        <c:auto val="1"/>
        <c:lblAlgn val="ctr"/>
        <c:lblOffset val="100"/>
        <c:noMultiLvlLbl val="0"/>
      </c:catAx>
      <c:valAx>
        <c:axId val="525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62618"/>
        <c:axId val="79910531"/>
      </c:barChart>
      <c:catAx>
        <c:axId val="291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531"/>
        <c:auto val="1"/>
        <c:lblAlgn val="ctr"/>
        <c:lblOffset val="100"/>
        <c:noMultiLvlLbl val="0"/>
      </c:catAx>
      <c:valAx>
        <c:axId val="799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51829"/>
        <c:axId val="31929381"/>
      </c:barChart>
      <c:catAx>
        <c:axId val="7265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381"/>
        <c:auto val="1"/>
        <c:lblAlgn val="ctr"/>
        <c:lblOffset val="100"/>
        <c:noMultiLvlLbl val="0"/>
      </c:catAx>
      <c:valAx>
        <c:axId val="319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0188"/>
        <c:axId val="56583992"/>
      </c:barChart>
      <c:catAx>
        <c:axId val="211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992"/>
        <c:auto val="1"/>
        <c:lblAlgn val="ctr"/>
        <c:lblOffset val="100"/>
        <c:noMultiLvlLbl val="0"/>
      </c:catAx>
      <c:valAx>
        <c:axId val="565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18852"/>
        <c:axId val="50314308"/>
      </c:barChart>
      <c:catAx>
        <c:axId val="8631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308"/>
        <c:auto val="1"/>
        <c:lblAlgn val="ctr"/>
        <c:lblOffset val="100"/>
        <c:noMultiLvlLbl val="0"/>
      </c:catAx>
      <c:valAx>
        <c:axId val="503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64388"/>
        <c:axId val="9952423"/>
      </c:barChart>
      <c:catAx>
        <c:axId val="549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23"/>
        <c:auto val="1"/>
        <c:lblAlgn val="ctr"/>
        <c:lblOffset val="100"/>
        <c:noMultiLvlLbl val="0"/>
      </c:catAx>
      <c:valAx>
        <c:axId val="99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35395"/>
        <c:axId val="54444848"/>
      </c:barChart>
      <c:catAx>
        <c:axId val="676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848"/>
        <c:auto val="1"/>
        <c:lblAlgn val="ctr"/>
        <c:lblOffset val="100"/>
        <c:noMultiLvlLbl val="0"/>
      </c:catAx>
      <c:valAx>
        <c:axId val="544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54535"/>
        <c:axId val="3484510"/>
      </c:barChart>
      <c:catAx>
        <c:axId val="907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10"/>
        <c:auto val="1"/>
        <c:lblAlgn val="ctr"/>
        <c:lblOffset val="100"/>
        <c:noMultiLvlLbl val="0"/>
      </c:catAx>
      <c:valAx>
        <c:axId val="34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21350"/>
        <c:axId val="90825685"/>
      </c:barChart>
      <c:catAx>
        <c:axId val="1432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685"/>
        <c:auto val="1"/>
        <c:lblAlgn val="ctr"/>
        <c:lblOffset val="100"/>
        <c:noMultiLvlLbl val="0"/>
      </c:catAx>
      <c:valAx>
        <c:axId val="908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0152"/>
        <c:axId val="61122056"/>
      </c:barChart>
      <c:catAx>
        <c:axId val="581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056"/>
        <c:auto val="1"/>
        <c:lblAlgn val="ctr"/>
        <c:lblOffset val="100"/>
        <c:noMultiLvlLbl val="0"/>
      </c:catAx>
      <c:valAx>
        <c:axId val="6112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21335"/>
        <c:axId val="32101626"/>
      </c:barChart>
      <c:catAx>
        <c:axId val="487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626"/>
        <c:auto val="1"/>
        <c:lblAlgn val="ctr"/>
        <c:lblOffset val="100"/>
        <c:noMultiLvlLbl val="0"/>
      </c:catAx>
      <c:valAx>
        <c:axId val="321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88585"/>
        <c:axId val="66288112"/>
      </c:barChart>
      <c:catAx>
        <c:axId val="6728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112"/>
        <c:auto val="1"/>
        <c:lblAlgn val="ctr"/>
        <c:lblOffset val="100"/>
        <c:noMultiLvlLbl val="0"/>
      </c:catAx>
      <c:valAx>
        <c:axId val="662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02426"/>
        <c:axId val="18048995"/>
      </c:barChart>
      <c:catAx>
        <c:axId val="2970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995"/>
        <c:auto val="1"/>
        <c:lblAlgn val="ctr"/>
        <c:lblOffset val="100"/>
        <c:noMultiLvlLbl val="0"/>
      </c:catAx>
      <c:valAx>
        <c:axId val="180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26611"/>
        <c:axId val="78653073"/>
      </c:barChart>
      <c:catAx>
        <c:axId val="271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073"/>
        <c:auto val="1"/>
        <c:lblAlgn val="ctr"/>
        <c:lblOffset val="100"/>
        <c:noMultiLvlLbl val="0"/>
      </c:catAx>
      <c:valAx>
        <c:axId val="786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02896"/>
        <c:axId val="33797119"/>
      </c:barChart>
      <c:catAx>
        <c:axId val="955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119"/>
        <c:auto val="1"/>
        <c:lblAlgn val="ctr"/>
        <c:lblOffset val="100"/>
        <c:noMultiLvlLbl val="0"/>
      </c:catAx>
      <c:valAx>
        <c:axId val="337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