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9630319"/>
        <c:axId val="43691495"/>
      </c:scatterChart>
      <c:valAx>
        <c:axId val="3963031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1495"/>
        <c:crossesAt val="0"/>
        <c:crossBetween val="midCat"/>
      </c:valAx>
      <c:valAx>
        <c:axId val="436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031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