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93905"/>
        <c:axId val="64811343"/>
      </c:barChart>
      <c:catAx>
        <c:axId val="3599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11343"/>
        <c:crossesAt val="0"/>
        <c:auto val="1"/>
        <c:lblAlgn val="ctr"/>
        <c:lblOffset val="100"/>
        <c:noMultiLvlLbl val="0"/>
      </c:catAx>
      <c:valAx>
        <c:axId val="648113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93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667463"/>
        <c:axId val="81868682"/>
      </c:barChart>
      <c:catAx>
        <c:axId val="7166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8682"/>
        <c:crossesAt val="0"/>
        <c:auto val="1"/>
        <c:lblAlgn val="ctr"/>
        <c:lblOffset val="100"/>
        <c:noMultiLvlLbl val="0"/>
      </c:catAx>
      <c:valAx>
        <c:axId val="81868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67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261287"/>
        <c:axId val="94132630"/>
      </c:barChart>
      <c:catAx>
        <c:axId val="7826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2630"/>
        <c:crossesAt val="0"/>
        <c:auto val="1"/>
        <c:lblAlgn val="ctr"/>
        <c:lblOffset val="100"/>
        <c:noMultiLvlLbl val="0"/>
      </c:catAx>
      <c:valAx>
        <c:axId val="94132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61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440766"/>
        <c:axId val="52762337"/>
      </c:barChart>
      <c:catAx>
        <c:axId val="3044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2337"/>
        <c:crossesAt val="0"/>
        <c:auto val="1"/>
        <c:lblAlgn val="ctr"/>
        <c:lblOffset val="100"/>
        <c:noMultiLvlLbl val="0"/>
      </c:catAx>
      <c:valAx>
        <c:axId val="52762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0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867209"/>
        <c:axId val="59695752"/>
      </c:barChart>
      <c:catAx>
        <c:axId val="4786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95752"/>
        <c:crossesAt val="0"/>
        <c:auto val="1"/>
        <c:lblAlgn val="ctr"/>
        <c:lblOffset val="100"/>
        <c:noMultiLvlLbl val="0"/>
      </c:catAx>
      <c:valAx>
        <c:axId val="59695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67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48795"/>
        <c:axId val="63040809"/>
      </c:barChart>
      <c:catAx>
        <c:axId val="383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0809"/>
        <c:crossesAt val="0"/>
        <c:auto val="1"/>
        <c:lblAlgn val="ctr"/>
        <c:lblOffset val="100"/>
        <c:noMultiLvlLbl val="0"/>
      </c:catAx>
      <c:valAx>
        <c:axId val="63040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4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601411"/>
        <c:axId val="67986057"/>
      </c:barChart>
      <c:catAx>
        <c:axId val="296014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86057"/>
        <c:crossesAt val="0"/>
        <c:auto val="1"/>
        <c:lblAlgn val="ctr"/>
        <c:lblOffset val="100"/>
        <c:noMultiLvlLbl val="0"/>
      </c:catAx>
      <c:valAx>
        <c:axId val="679860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14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