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40526"/>
        <c:axId val="55233658"/>
      </c:barChart>
      <c:catAx>
        <c:axId val="4154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658"/>
        <c:auto val="1"/>
        <c:lblAlgn val="ctr"/>
        <c:lblOffset val="100"/>
        <c:noMultiLvlLbl val="0"/>
      </c:catAx>
      <c:valAx>
        <c:axId val="5523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67127"/>
        <c:axId val="82481209"/>
      </c:barChart>
      <c:catAx>
        <c:axId val="3186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209"/>
        <c:auto val="1"/>
        <c:lblAlgn val="ctr"/>
        <c:lblOffset val="100"/>
        <c:noMultiLvlLbl val="0"/>
      </c:catAx>
      <c:valAx>
        <c:axId val="8248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76982"/>
        <c:axId val="45353773"/>
      </c:barChart>
      <c:catAx>
        <c:axId val="3657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773"/>
        <c:auto val="1"/>
        <c:lblAlgn val="ctr"/>
        <c:lblOffset val="100"/>
        <c:noMultiLvlLbl val="0"/>
      </c:catAx>
      <c:valAx>
        <c:axId val="4535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27625"/>
        <c:axId val="22629969"/>
      </c:barChart>
      <c:catAx>
        <c:axId val="8172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969"/>
        <c:auto val="1"/>
        <c:lblAlgn val="ctr"/>
        <c:lblOffset val="100"/>
        <c:noMultiLvlLbl val="0"/>
      </c:catAx>
      <c:valAx>
        <c:axId val="2262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48601"/>
        <c:axId val="26073485"/>
      </c:barChart>
      <c:catAx>
        <c:axId val="439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485"/>
        <c:auto val="1"/>
        <c:lblAlgn val="ctr"/>
        <c:lblOffset val="100"/>
        <c:noMultiLvlLbl val="0"/>
      </c:catAx>
      <c:valAx>
        <c:axId val="2607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9011"/>
        <c:axId val="53139701"/>
      </c:barChart>
      <c:catAx>
        <c:axId val="714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701"/>
        <c:auto val="1"/>
        <c:lblAlgn val="ctr"/>
        <c:lblOffset val="100"/>
        <c:noMultiLvlLbl val="0"/>
      </c:catAx>
      <c:valAx>
        <c:axId val="5313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5785"/>
        <c:axId val="94841273"/>
      </c:barChart>
      <c:catAx>
        <c:axId val="923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273"/>
        <c:auto val="1"/>
        <c:lblAlgn val="ctr"/>
        <c:lblOffset val="100"/>
        <c:noMultiLvlLbl val="0"/>
      </c:catAx>
      <c:valAx>
        <c:axId val="9484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69765"/>
        <c:axId val="85147646"/>
      </c:barChart>
      <c:catAx>
        <c:axId val="567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646"/>
        <c:auto val="1"/>
        <c:lblAlgn val="ctr"/>
        <c:lblOffset val="100"/>
        <c:noMultiLvlLbl val="0"/>
      </c:catAx>
      <c:valAx>
        <c:axId val="8514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67928"/>
        <c:axId val="60662805"/>
      </c:barChart>
      <c:catAx>
        <c:axId val="5806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805"/>
        <c:auto val="1"/>
        <c:lblAlgn val="ctr"/>
        <c:lblOffset val="100"/>
        <c:noMultiLvlLbl val="0"/>
      </c:catAx>
      <c:valAx>
        <c:axId val="606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36024"/>
        <c:axId val="46967629"/>
      </c:barChart>
      <c:catAx>
        <c:axId val="2893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629"/>
        <c:auto val="1"/>
        <c:lblAlgn val="ctr"/>
        <c:lblOffset val="100"/>
        <c:noMultiLvlLbl val="0"/>
      </c:catAx>
      <c:valAx>
        <c:axId val="4696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61152"/>
        <c:axId val="60227158"/>
      </c:barChart>
      <c:catAx>
        <c:axId val="2866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158"/>
        <c:auto val="1"/>
        <c:lblAlgn val="ctr"/>
        <c:lblOffset val="100"/>
        <c:noMultiLvlLbl val="0"/>
      </c:catAx>
      <c:valAx>
        <c:axId val="602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92725"/>
        <c:axId val="52244594"/>
      </c:barChart>
      <c:catAx>
        <c:axId val="4969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594"/>
        <c:auto val="1"/>
        <c:lblAlgn val="ctr"/>
        <c:lblOffset val="100"/>
        <c:noMultiLvlLbl val="0"/>
      </c:catAx>
      <c:valAx>
        <c:axId val="5224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58438"/>
        <c:axId val="23756528"/>
      </c:barChart>
      <c:catAx>
        <c:axId val="5905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528"/>
        <c:auto val="1"/>
        <c:lblAlgn val="ctr"/>
        <c:lblOffset val="100"/>
        <c:noMultiLvlLbl val="0"/>
      </c:catAx>
      <c:valAx>
        <c:axId val="237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29147"/>
        <c:axId val="84891905"/>
      </c:barChart>
      <c:catAx>
        <c:axId val="7482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905"/>
        <c:auto val="1"/>
        <c:lblAlgn val="ctr"/>
        <c:lblOffset val="100"/>
        <c:noMultiLvlLbl val="0"/>
      </c:catAx>
      <c:valAx>
        <c:axId val="8489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33523"/>
        <c:axId val="69093100"/>
      </c:barChart>
      <c:catAx>
        <c:axId val="3743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100"/>
        <c:auto val="1"/>
        <c:lblAlgn val="ctr"/>
        <c:lblOffset val="100"/>
        <c:noMultiLvlLbl val="0"/>
      </c:catAx>
      <c:valAx>
        <c:axId val="690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03293"/>
        <c:axId val="28204410"/>
      </c:barChart>
      <c:catAx>
        <c:axId val="8160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410"/>
        <c:auto val="1"/>
        <c:lblAlgn val="ctr"/>
        <c:lblOffset val="100"/>
        <c:noMultiLvlLbl val="0"/>
      </c:catAx>
      <c:valAx>
        <c:axId val="2820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82263"/>
        <c:axId val="90663542"/>
      </c:barChart>
      <c:catAx>
        <c:axId val="4448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542"/>
        <c:auto val="1"/>
        <c:lblAlgn val="ctr"/>
        <c:lblOffset val="100"/>
        <c:noMultiLvlLbl val="0"/>
      </c:catAx>
      <c:valAx>
        <c:axId val="9066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02685"/>
        <c:axId val="77694809"/>
      </c:barChart>
      <c:catAx>
        <c:axId val="223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809"/>
        <c:auto val="1"/>
        <c:lblAlgn val="ctr"/>
        <c:lblOffset val="100"/>
        <c:noMultiLvlLbl val="0"/>
      </c:catAx>
      <c:valAx>
        <c:axId val="776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