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0403"/>
        <c:axId val="68680870"/>
      </c:scatterChart>
      <c:valAx>
        <c:axId val="7089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870"/>
        <c:crossesAt val="0"/>
        <c:crossBetween val="midCat"/>
      </c:valAx>
      <c:valAx>
        <c:axId val="6868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32396"/>
        <c:axId val="20569312"/>
      </c:scatterChart>
      <c:valAx>
        <c:axId val="6753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312"/>
        <c:crossesAt val="0"/>
        <c:crossBetween val="midCat"/>
      </c:valAx>
      <c:valAx>
        <c:axId val="2056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21303"/>
        <c:axId val="70991922"/>
      </c:scatterChart>
      <c:valAx>
        <c:axId val="1472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922"/>
        <c:crossesAt val="0"/>
        <c:crossBetween val="midCat"/>
      </c:valAx>
      <c:valAx>
        <c:axId val="7099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73634"/>
        <c:axId val="74142372"/>
      </c:scatterChart>
      <c:valAx>
        <c:axId val="4497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372"/>
        <c:crossesAt val="0"/>
        <c:crossBetween val="midCat"/>
      </c:valAx>
      <c:valAx>
        <c:axId val="7414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