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910292"/>
        <c:axId val="19669898"/>
      </c:scatterChart>
      <c:valAx>
        <c:axId val="709102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669898"/>
        <c:crossesAt val="0"/>
        <c:crossBetween val="midCat"/>
      </c:valAx>
      <c:valAx>
        <c:axId val="196698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9102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