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317868"/>
        <c:axId val="81494799"/>
      </c:scatterChart>
      <c:valAx>
        <c:axId val="593178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799"/>
        <c:crossesAt val="0"/>
        <c:crossBetween val="midCat"/>
      </c:valAx>
      <c:valAx>
        <c:axId val="81494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84424"/>
        <c:axId val="4610406"/>
      </c:scatterChart>
      <c:valAx>
        <c:axId val="825844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06"/>
        <c:crossesAt val="0"/>
        <c:crossBetween val="midCat"/>
      </c:valAx>
      <c:valAx>
        <c:axId val="4610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91468"/>
        <c:axId val="74715516"/>
      </c:scatterChart>
      <c:valAx>
        <c:axId val="305914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516"/>
        <c:crossesAt val="0"/>
        <c:crossBetween val="midCat"/>
      </c:valAx>
      <c:valAx>
        <c:axId val="74715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60021"/>
        <c:axId val="8531536"/>
      </c:scatterChart>
      <c:valAx>
        <c:axId val="965600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36"/>
        <c:crossesAt val="0"/>
        <c:crossBetween val="midCat"/>
      </c:valAx>
      <c:valAx>
        <c:axId val="8531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0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03756"/>
        <c:axId val="94670933"/>
      </c:scatterChart>
      <c:valAx>
        <c:axId val="210037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933"/>
        <c:crossesAt val="0"/>
        <c:crossBetween val="midCat"/>
      </c:valAx>
      <c:valAx>
        <c:axId val="94670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17477"/>
        <c:axId val="92005472"/>
      </c:scatterChart>
      <c:valAx>
        <c:axId val="568174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472"/>
        <c:crossesAt val="0"/>
        <c:crossBetween val="midCat"/>
      </c:valAx>
      <c:valAx>
        <c:axId val="92005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84824"/>
        <c:axId val="55215369"/>
      </c:scatterChart>
      <c:valAx>
        <c:axId val="750848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369"/>
        <c:crossesAt val="0"/>
        <c:crossBetween val="midCat"/>
      </c:valAx>
      <c:valAx>
        <c:axId val="55215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54508"/>
        <c:axId val="24412084"/>
      </c:scatterChart>
      <c:valAx>
        <c:axId val="975545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084"/>
        <c:crossesAt val="0"/>
        <c:crossBetween val="midCat"/>
      </c:valAx>
      <c:valAx>
        <c:axId val="24412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03664"/>
        <c:axId val="24962100"/>
      </c:scatterChart>
      <c:valAx>
        <c:axId val="810036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2100"/>
        <c:crossesAt val="0"/>
        <c:crossBetween val="midCat"/>
      </c:valAx>
      <c:valAx>
        <c:axId val="24962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34444"/>
        <c:axId val="77891884"/>
      </c:scatterChart>
      <c:valAx>
        <c:axId val="138344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884"/>
        <c:crossesAt val="0"/>
        <c:crossBetween val="midCat"/>
      </c:valAx>
      <c:valAx>
        <c:axId val="77891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93117"/>
        <c:axId val="24681606"/>
      </c:scatterChart>
      <c:valAx>
        <c:axId val="699931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606"/>
        <c:crossesAt val="0"/>
        <c:crossBetween val="midCat"/>
      </c:valAx>
      <c:valAx>
        <c:axId val="24681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724047"/>
        <c:axId val="89366990"/>
      </c:scatterChart>
      <c:valAx>
        <c:axId val="987240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990"/>
        <c:crossesAt val="0"/>
        <c:crossBetween val="midCat"/>
      </c:valAx>
      <c:valAx>
        <c:axId val="89366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4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