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843711"/>
        <c:axId val="42709069"/>
      </c:scatterChart>
      <c:valAx>
        <c:axId val="898437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069"/>
        <c:crossesAt val="0"/>
        <c:crossBetween val="midCat"/>
      </c:valAx>
      <c:valAx>
        <c:axId val="42709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7605"/>
        <c:axId val="90243139"/>
      </c:scatterChart>
      <c:valAx>
        <c:axId val="18176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139"/>
        <c:crossesAt val="0"/>
        <c:crossBetween val="midCat"/>
      </c:valAx>
      <c:valAx>
        <c:axId val="90243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43618"/>
        <c:axId val="29835131"/>
      </c:scatterChart>
      <c:valAx>
        <c:axId val="894436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131"/>
        <c:crossesAt val="0"/>
        <c:crossBetween val="midCat"/>
      </c:valAx>
      <c:valAx>
        <c:axId val="29835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88903"/>
        <c:axId val="17886804"/>
      </c:scatterChart>
      <c:valAx>
        <c:axId val="824889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804"/>
        <c:crossesAt val="0"/>
        <c:crossBetween val="midCat"/>
      </c:valAx>
      <c:valAx>
        <c:axId val="17886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3488"/>
        <c:axId val="73967768"/>
      </c:scatterChart>
      <c:valAx>
        <c:axId val="44034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768"/>
        <c:crossesAt val="0"/>
        <c:crossBetween val="midCat"/>
      </c:valAx>
      <c:valAx>
        <c:axId val="73967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95445"/>
        <c:axId val="65562033"/>
      </c:scatterChart>
      <c:valAx>
        <c:axId val="205954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033"/>
        <c:crossesAt val="0"/>
        <c:crossBetween val="midCat"/>
      </c:valAx>
      <c:valAx>
        <c:axId val="6556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07747"/>
        <c:axId val="32049488"/>
      </c:scatterChart>
      <c:valAx>
        <c:axId val="654077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488"/>
        <c:crossesAt val="0"/>
        <c:crossBetween val="midCat"/>
      </c:valAx>
      <c:valAx>
        <c:axId val="32049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45471"/>
        <c:axId val="29458571"/>
      </c:scatterChart>
      <c:valAx>
        <c:axId val="960454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571"/>
        <c:crossesAt val="0"/>
        <c:crossBetween val="midCat"/>
      </c:valAx>
      <c:valAx>
        <c:axId val="29458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34610"/>
        <c:axId val="3517207"/>
      </c:scatterChart>
      <c:valAx>
        <c:axId val="221346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07"/>
        <c:crossesAt val="0"/>
        <c:crossBetween val="midCat"/>
      </c:valAx>
      <c:valAx>
        <c:axId val="3517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80497"/>
        <c:axId val="53234231"/>
      </c:scatterChart>
      <c:valAx>
        <c:axId val="135804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231"/>
        <c:crossesAt val="0"/>
        <c:crossBetween val="midCat"/>
      </c:valAx>
      <c:valAx>
        <c:axId val="53234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11179"/>
        <c:axId val="29164192"/>
      </c:scatterChart>
      <c:valAx>
        <c:axId val="220111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192"/>
        <c:crossesAt val="0"/>
        <c:crossBetween val="midCat"/>
      </c:valAx>
      <c:valAx>
        <c:axId val="29164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784765"/>
        <c:axId val="75298710"/>
      </c:scatterChart>
      <c:valAx>
        <c:axId val="227847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710"/>
        <c:crossesAt val="0"/>
        <c:crossBetween val="midCat"/>
      </c:valAx>
      <c:valAx>
        <c:axId val="75298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