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78374"/>
        <c:axId val="26690848"/>
      </c:scatterChart>
      <c:valAx>
        <c:axId val="910783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848"/>
        <c:crossesAt val="0"/>
        <c:crossBetween val="midCat"/>
      </c:valAx>
      <c:valAx>
        <c:axId val="2669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25661"/>
        <c:axId val="20864020"/>
      </c:scatterChart>
      <c:valAx>
        <c:axId val="471256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020"/>
        <c:crossesAt val="0"/>
        <c:crossBetween val="midCat"/>
      </c:valAx>
      <c:valAx>
        <c:axId val="2086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6183"/>
        <c:axId val="8905371"/>
      </c:scatterChart>
      <c:valAx>
        <c:axId val="57066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71"/>
        <c:crossesAt val="0"/>
        <c:crossBetween val="midCat"/>
      </c:valAx>
      <c:valAx>
        <c:axId val="890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8208"/>
        <c:axId val="64579297"/>
      </c:scatterChart>
      <c:valAx>
        <c:axId val="482782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297"/>
        <c:crossesAt val="0"/>
        <c:crossBetween val="midCat"/>
      </c:valAx>
      <c:valAx>
        <c:axId val="6457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76683"/>
        <c:axId val="96311513"/>
      </c:scatterChart>
      <c:valAx>
        <c:axId val="766766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513"/>
        <c:crossesAt val="0"/>
        <c:crossBetween val="midCat"/>
      </c:valAx>
      <c:valAx>
        <c:axId val="96311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7315"/>
        <c:axId val="35559703"/>
      </c:scatterChart>
      <c:valAx>
        <c:axId val="303873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703"/>
        <c:crossesAt val="0"/>
        <c:crossBetween val="midCat"/>
      </c:valAx>
      <c:valAx>
        <c:axId val="3555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67270"/>
        <c:axId val="7619331"/>
      </c:scatterChart>
      <c:valAx>
        <c:axId val="63067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31"/>
        <c:crossesAt val="0"/>
        <c:crossBetween val="midCat"/>
      </c:valAx>
      <c:valAx>
        <c:axId val="7619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3344"/>
        <c:axId val="97613135"/>
      </c:scatterChart>
      <c:valAx>
        <c:axId val="387333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135"/>
        <c:crossesAt val="0"/>
        <c:crossBetween val="midCat"/>
      </c:valAx>
      <c:valAx>
        <c:axId val="9761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2853"/>
        <c:axId val="5529643"/>
      </c:scatterChart>
      <c:valAx>
        <c:axId val="90942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43"/>
        <c:crossesAt val="0"/>
        <c:crossBetween val="midCat"/>
      </c:valAx>
      <c:valAx>
        <c:axId val="5529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5469"/>
        <c:axId val="56027683"/>
      </c:scatterChart>
      <c:valAx>
        <c:axId val="73525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83"/>
        <c:crossesAt val="0"/>
        <c:crossBetween val="midCat"/>
      </c:valAx>
      <c:valAx>
        <c:axId val="5602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0837"/>
        <c:axId val="75025979"/>
      </c:scatterChart>
      <c:valAx>
        <c:axId val="17360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979"/>
        <c:crossesAt val="0"/>
        <c:crossBetween val="midCat"/>
      </c:valAx>
      <c:valAx>
        <c:axId val="7502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60105"/>
        <c:axId val="82298874"/>
      </c:scatterChart>
      <c:valAx>
        <c:axId val="74660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874"/>
        <c:crossesAt val="0"/>
        <c:crossBetween val="midCat"/>
      </c:valAx>
      <c:valAx>
        <c:axId val="82298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