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18613"/>
        <c:axId val="49429474"/>
      </c:scatterChart>
      <c:valAx>
        <c:axId val="867186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474"/>
        <c:crossesAt val="0"/>
        <c:crossBetween val="midCat"/>
      </c:valAx>
      <c:valAx>
        <c:axId val="49429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868"/>
        <c:axId val="74932130"/>
      </c:scatterChart>
      <c:valAx>
        <c:axId val="84948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130"/>
        <c:crossesAt val="0"/>
        <c:crossBetween val="midCat"/>
      </c:valAx>
      <c:valAx>
        <c:axId val="74932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28259"/>
        <c:axId val="22425562"/>
      </c:scatterChart>
      <c:valAx>
        <c:axId val="892282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562"/>
        <c:crossesAt val="0"/>
        <c:crossBetween val="midCat"/>
      </c:valAx>
      <c:valAx>
        <c:axId val="22425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53380"/>
        <c:axId val="54687405"/>
      </c:scatterChart>
      <c:valAx>
        <c:axId val="914533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405"/>
        <c:crossesAt val="0"/>
        <c:crossBetween val="midCat"/>
      </c:valAx>
      <c:valAx>
        <c:axId val="5468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9959"/>
        <c:axId val="38331520"/>
      </c:scatterChart>
      <c:valAx>
        <c:axId val="70239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520"/>
        <c:crossesAt val="0"/>
        <c:crossBetween val="midCat"/>
      </c:valAx>
      <c:valAx>
        <c:axId val="38331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330"/>
        <c:axId val="14046106"/>
      </c:scatterChart>
      <c:valAx>
        <c:axId val="84113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106"/>
        <c:crossesAt val="0"/>
        <c:crossBetween val="midCat"/>
      </c:valAx>
      <c:valAx>
        <c:axId val="1404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68543"/>
        <c:axId val="44302895"/>
      </c:scatterChart>
      <c:valAx>
        <c:axId val="888685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895"/>
        <c:crossesAt val="0"/>
        <c:crossBetween val="midCat"/>
      </c:valAx>
      <c:valAx>
        <c:axId val="44302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06265"/>
        <c:axId val="17947802"/>
      </c:scatterChart>
      <c:valAx>
        <c:axId val="829062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802"/>
        <c:crossesAt val="0"/>
        <c:crossBetween val="midCat"/>
      </c:valAx>
      <c:valAx>
        <c:axId val="1794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57396"/>
        <c:axId val="38156899"/>
      </c:scatterChart>
      <c:valAx>
        <c:axId val="654573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899"/>
        <c:crossesAt val="0"/>
        <c:crossBetween val="midCat"/>
      </c:valAx>
      <c:valAx>
        <c:axId val="3815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8188"/>
        <c:axId val="64957590"/>
      </c:scatterChart>
      <c:valAx>
        <c:axId val="65781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590"/>
        <c:crossesAt val="0"/>
        <c:crossBetween val="midCat"/>
      </c:valAx>
      <c:valAx>
        <c:axId val="6495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82337"/>
        <c:axId val="38794790"/>
      </c:scatterChart>
      <c:valAx>
        <c:axId val="220823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790"/>
        <c:crossesAt val="0"/>
        <c:crossBetween val="midCat"/>
      </c:valAx>
      <c:valAx>
        <c:axId val="3879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58519"/>
        <c:axId val="57448421"/>
      </c:scatterChart>
      <c:valAx>
        <c:axId val="762585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421"/>
        <c:crossesAt val="0"/>
        <c:crossBetween val="midCat"/>
      </c:valAx>
      <c:valAx>
        <c:axId val="5744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