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268612"/>
        <c:axId val="91029979"/>
      </c:scatterChart>
      <c:valAx>
        <c:axId val="19268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979"/>
        <c:crossesAt val="0"/>
        <c:crossBetween val="midCat"/>
      </c:valAx>
      <c:valAx>
        <c:axId val="9102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1375"/>
        <c:axId val="8567824"/>
      </c:scatterChart>
      <c:valAx>
        <c:axId val="246813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24"/>
        <c:crossesAt val="0"/>
        <c:crossBetween val="midCat"/>
      </c:valAx>
      <c:valAx>
        <c:axId val="856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8897"/>
        <c:axId val="57517803"/>
      </c:scatterChart>
      <c:valAx>
        <c:axId val="17778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03"/>
        <c:crossesAt val="0"/>
        <c:crossBetween val="midCat"/>
      </c:valAx>
      <c:valAx>
        <c:axId val="5751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7793"/>
        <c:axId val="38101713"/>
      </c:scatterChart>
      <c:valAx>
        <c:axId val="68217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713"/>
        <c:crossesAt val="0"/>
        <c:crossBetween val="midCat"/>
      </c:valAx>
      <c:valAx>
        <c:axId val="3810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190"/>
        <c:axId val="59959438"/>
      </c:scatterChart>
      <c:valAx>
        <c:axId val="7397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438"/>
        <c:crossesAt val="0"/>
        <c:crossBetween val="midCat"/>
      </c:valAx>
      <c:valAx>
        <c:axId val="5995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8389"/>
        <c:axId val="83281902"/>
      </c:scatterChart>
      <c:valAx>
        <c:axId val="86718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902"/>
        <c:crossesAt val="0"/>
        <c:crossBetween val="midCat"/>
      </c:valAx>
      <c:valAx>
        <c:axId val="8328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6557"/>
        <c:axId val="87232480"/>
      </c:scatterChart>
      <c:valAx>
        <c:axId val="13636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480"/>
        <c:crossesAt val="0"/>
        <c:crossBetween val="midCat"/>
      </c:valAx>
      <c:valAx>
        <c:axId val="8723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0607"/>
        <c:axId val="4724235"/>
      </c:scatterChart>
      <c:valAx>
        <c:axId val="55920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5"/>
        <c:crossesAt val="0"/>
        <c:crossBetween val="midCat"/>
      </c:valAx>
      <c:valAx>
        <c:axId val="472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5054"/>
        <c:axId val="43409784"/>
      </c:scatterChart>
      <c:valAx>
        <c:axId val="81915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784"/>
        <c:crossesAt val="0"/>
        <c:crossBetween val="midCat"/>
      </c:valAx>
      <c:valAx>
        <c:axId val="4340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5588"/>
        <c:axId val="99652255"/>
      </c:scatterChart>
      <c:valAx>
        <c:axId val="552255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55"/>
        <c:crossesAt val="0"/>
        <c:crossBetween val="midCat"/>
      </c:valAx>
      <c:valAx>
        <c:axId val="9965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9120"/>
        <c:axId val="1243681"/>
      </c:scatterChart>
      <c:valAx>
        <c:axId val="91709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81"/>
        <c:crossesAt val="0"/>
        <c:crossBetween val="midCat"/>
      </c:valAx>
      <c:valAx>
        <c:axId val="124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12637"/>
        <c:axId val="66475616"/>
      </c:scatterChart>
      <c:valAx>
        <c:axId val="519126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616"/>
        <c:crossesAt val="0"/>
        <c:crossBetween val="midCat"/>
      </c:valAx>
      <c:valAx>
        <c:axId val="66475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