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634014"/>
        <c:axId val="99458306"/>
      </c:scatterChart>
      <c:valAx>
        <c:axId val="61634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306"/>
        <c:crossesAt val="0"/>
        <c:crossBetween val="midCat"/>
      </c:valAx>
      <c:valAx>
        <c:axId val="9945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72236"/>
        <c:axId val="51195102"/>
      </c:scatterChart>
      <c:valAx>
        <c:axId val="952722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102"/>
        <c:crossesAt val="0"/>
        <c:crossBetween val="midCat"/>
      </c:valAx>
      <c:valAx>
        <c:axId val="51195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696"/>
        <c:axId val="78736997"/>
      </c:scatterChart>
      <c:valAx>
        <c:axId val="2926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997"/>
        <c:crossesAt val="0"/>
        <c:crossBetween val="midCat"/>
      </c:valAx>
      <c:valAx>
        <c:axId val="7873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39041"/>
        <c:axId val="31407838"/>
      </c:scatterChart>
      <c:valAx>
        <c:axId val="39739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838"/>
        <c:crossesAt val="0"/>
        <c:crossBetween val="midCat"/>
      </c:valAx>
      <c:valAx>
        <c:axId val="3140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8153"/>
        <c:axId val="23732613"/>
      </c:scatterChart>
      <c:valAx>
        <c:axId val="913781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613"/>
        <c:crossesAt val="0"/>
        <c:crossBetween val="midCat"/>
      </c:valAx>
      <c:valAx>
        <c:axId val="23732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6795"/>
        <c:axId val="53832049"/>
      </c:scatterChart>
      <c:valAx>
        <c:axId val="681067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049"/>
        <c:crossesAt val="0"/>
        <c:crossBetween val="midCat"/>
      </c:valAx>
      <c:valAx>
        <c:axId val="53832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4573"/>
        <c:axId val="44141524"/>
      </c:scatterChart>
      <c:valAx>
        <c:axId val="18044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524"/>
        <c:crossesAt val="0"/>
        <c:crossBetween val="midCat"/>
      </c:valAx>
      <c:valAx>
        <c:axId val="4414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7947"/>
        <c:axId val="600855"/>
      </c:scatterChart>
      <c:valAx>
        <c:axId val="707379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5"/>
        <c:crossesAt val="0"/>
        <c:crossBetween val="midCat"/>
      </c:valAx>
      <c:valAx>
        <c:axId val="600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58566"/>
        <c:axId val="36608735"/>
      </c:scatterChart>
      <c:valAx>
        <c:axId val="210585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735"/>
        <c:crossesAt val="0"/>
        <c:crossBetween val="midCat"/>
      </c:valAx>
      <c:valAx>
        <c:axId val="3660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67054"/>
        <c:axId val="75154044"/>
      </c:scatterChart>
      <c:valAx>
        <c:axId val="968670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044"/>
        <c:crossesAt val="0"/>
        <c:crossBetween val="midCat"/>
      </c:valAx>
      <c:valAx>
        <c:axId val="75154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2838"/>
        <c:axId val="75127636"/>
      </c:scatterChart>
      <c:valAx>
        <c:axId val="548728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636"/>
        <c:crossesAt val="0"/>
        <c:crossBetween val="midCat"/>
      </c:valAx>
      <c:valAx>
        <c:axId val="75127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192596"/>
        <c:axId val="33931409"/>
      </c:scatterChart>
      <c:valAx>
        <c:axId val="801925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09"/>
        <c:crossesAt val="0"/>
        <c:crossBetween val="midCat"/>
      </c:valAx>
      <c:valAx>
        <c:axId val="3393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