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44196"/>
        <c:axId val="1475645"/>
      </c:scatterChart>
      <c:valAx>
        <c:axId val="84744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45"/>
        <c:crossesAt val="0"/>
        <c:crossBetween val="midCat"/>
      </c:valAx>
      <c:valAx>
        <c:axId val="147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81086"/>
        <c:axId val="48821100"/>
      </c:scatterChart>
      <c:valAx>
        <c:axId val="63981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100"/>
        <c:crossesAt val="0"/>
        <c:crossBetween val="midCat"/>
      </c:valAx>
      <c:valAx>
        <c:axId val="48821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32137"/>
        <c:axId val="12493006"/>
      </c:scatterChart>
      <c:valAx>
        <c:axId val="15232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006"/>
        <c:crossesAt val="0"/>
        <c:crossBetween val="midCat"/>
      </c:valAx>
      <c:valAx>
        <c:axId val="1249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3759"/>
        <c:axId val="72310826"/>
      </c:scatterChart>
      <c:valAx>
        <c:axId val="888737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826"/>
        <c:crossesAt val="0"/>
        <c:crossBetween val="midCat"/>
      </c:valAx>
      <c:valAx>
        <c:axId val="72310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30953"/>
        <c:axId val="57544765"/>
      </c:scatterChart>
      <c:valAx>
        <c:axId val="605309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765"/>
        <c:crossesAt val="0"/>
        <c:crossBetween val="midCat"/>
      </c:valAx>
      <c:valAx>
        <c:axId val="57544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321"/>
        <c:axId val="21957554"/>
      </c:scatterChart>
      <c:valAx>
        <c:axId val="57063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554"/>
        <c:crossesAt val="0"/>
        <c:crossBetween val="midCat"/>
      </c:valAx>
      <c:valAx>
        <c:axId val="2195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967"/>
        <c:axId val="25494857"/>
      </c:scatterChart>
      <c:valAx>
        <c:axId val="1466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857"/>
        <c:crossesAt val="0"/>
        <c:crossBetween val="midCat"/>
      </c:valAx>
      <c:valAx>
        <c:axId val="2549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6545"/>
        <c:axId val="78126261"/>
      </c:scatterChart>
      <c:valAx>
        <c:axId val="172765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261"/>
        <c:crossesAt val="0"/>
        <c:crossBetween val="midCat"/>
      </c:valAx>
      <c:valAx>
        <c:axId val="7812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5544"/>
        <c:axId val="75886840"/>
      </c:scatterChart>
      <c:valAx>
        <c:axId val="415055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840"/>
        <c:crossesAt val="0"/>
        <c:crossBetween val="midCat"/>
      </c:valAx>
      <c:valAx>
        <c:axId val="7588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13559"/>
        <c:axId val="63670518"/>
      </c:scatterChart>
      <c:valAx>
        <c:axId val="708135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518"/>
        <c:crossesAt val="0"/>
        <c:crossBetween val="midCat"/>
      </c:valAx>
      <c:valAx>
        <c:axId val="63670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2098"/>
        <c:axId val="67033779"/>
      </c:scatterChart>
      <c:valAx>
        <c:axId val="315820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779"/>
        <c:crossesAt val="0"/>
        <c:crossBetween val="midCat"/>
      </c:valAx>
      <c:valAx>
        <c:axId val="67033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142542"/>
        <c:axId val="49722605"/>
      </c:scatterChart>
      <c:valAx>
        <c:axId val="481425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605"/>
        <c:crossesAt val="0"/>
        <c:crossBetween val="midCat"/>
      </c:valAx>
      <c:valAx>
        <c:axId val="4972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