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26883"/>
        <c:axId val="45126338"/>
      </c:scatterChart>
      <c:valAx>
        <c:axId val="16326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338"/>
        <c:crossesAt val="0"/>
        <c:crossBetween val="midCat"/>
      </c:valAx>
      <c:valAx>
        <c:axId val="4512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15134"/>
        <c:axId val="36578014"/>
      </c:scatterChart>
      <c:valAx>
        <c:axId val="44015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014"/>
        <c:crossesAt val="0"/>
        <c:crossBetween val="midCat"/>
      </c:valAx>
      <c:valAx>
        <c:axId val="3657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22364"/>
        <c:axId val="62582404"/>
      </c:scatterChart>
      <c:valAx>
        <c:axId val="72822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404"/>
        <c:crossesAt val="0"/>
        <c:crossBetween val="midCat"/>
      </c:valAx>
      <c:valAx>
        <c:axId val="6258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992"/>
        <c:axId val="64591717"/>
      </c:scatterChart>
      <c:valAx>
        <c:axId val="32339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717"/>
        <c:crossesAt val="0"/>
        <c:crossBetween val="midCat"/>
      </c:valAx>
      <c:valAx>
        <c:axId val="6459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83060"/>
        <c:axId val="60466584"/>
      </c:scatterChart>
      <c:valAx>
        <c:axId val="221830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584"/>
        <c:crossesAt val="0"/>
        <c:crossBetween val="midCat"/>
      </c:valAx>
      <c:valAx>
        <c:axId val="6046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5615"/>
        <c:axId val="57460298"/>
      </c:scatterChart>
      <c:valAx>
        <c:axId val="68945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98"/>
        <c:crossesAt val="0"/>
        <c:crossBetween val="midCat"/>
      </c:valAx>
      <c:valAx>
        <c:axId val="5746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2454"/>
        <c:axId val="46180387"/>
      </c:scatterChart>
      <c:valAx>
        <c:axId val="45622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387"/>
        <c:crossesAt val="0"/>
        <c:crossBetween val="midCat"/>
      </c:valAx>
      <c:valAx>
        <c:axId val="4618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9433"/>
        <c:axId val="56392753"/>
      </c:scatterChart>
      <c:valAx>
        <c:axId val="455194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53"/>
        <c:crossesAt val="0"/>
        <c:crossBetween val="midCat"/>
      </c:valAx>
      <c:valAx>
        <c:axId val="56392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85260"/>
        <c:axId val="29720416"/>
      </c:scatterChart>
      <c:valAx>
        <c:axId val="25685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16"/>
        <c:crossesAt val="0"/>
        <c:crossBetween val="midCat"/>
      </c:valAx>
      <c:valAx>
        <c:axId val="2972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7888"/>
        <c:axId val="69489633"/>
      </c:scatterChart>
      <c:valAx>
        <c:axId val="435578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633"/>
        <c:crossesAt val="0"/>
        <c:crossBetween val="midCat"/>
      </c:valAx>
      <c:valAx>
        <c:axId val="6948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9665"/>
        <c:axId val="47496725"/>
      </c:scatterChart>
      <c:valAx>
        <c:axId val="386196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725"/>
        <c:crossesAt val="0"/>
        <c:crossBetween val="midCat"/>
      </c:valAx>
      <c:valAx>
        <c:axId val="47496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52009"/>
        <c:axId val="96316869"/>
      </c:scatterChart>
      <c:valAx>
        <c:axId val="29652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869"/>
        <c:crossesAt val="0"/>
        <c:crossBetween val="midCat"/>
      </c:valAx>
      <c:valAx>
        <c:axId val="96316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