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155037"/>
        <c:axId val="1508396"/>
      </c:scatterChart>
      <c:valAx>
        <c:axId val="391550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96"/>
        <c:crossesAt val="0"/>
        <c:crossBetween val="midCat"/>
      </c:valAx>
      <c:valAx>
        <c:axId val="1508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040"/>
        <c:axId val="65937337"/>
      </c:scatterChart>
      <c:valAx>
        <c:axId val="67930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337"/>
        <c:crossesAt val="0"/>
        <c:crossBetween val="midCat"/>
      </c:valAx>
      <c:valAx>
        <c:axId val="65937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21004"/>
        <c:axId val="66853976"/>
      </c:scatterChart>
      <c:valAx>
        <c:axId val="678210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976"/>
        <c:crossesAt val="0"/>
        <c:crossBetween val="midCat"/>
      </c:valAx>
      <c:valAx>
        <c:axId val="6685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94242"/>
        <c:axId val="28736123"/>
      </c:scatterChart>
      <c:valAx>
        <c:axId val="61494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123"/>
        <c:crossesAt val="0"/>
        <c:crossBetween val="midCat"/>
      </c:valAx>
      <c:valAx>
        <c:axId val="28736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87832"/>
        <c:axId val="17351129"/>
      </c:scatterChart>
      <c:valAx>
        <c:axId val="889878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129"/>
        <c:crossesAt val="0"/>
        <c:crossBetween val="midCat"/>
      </c:valAx>
      <c:valAx>
        <c:axId val="17351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488"/>
        <c:axId val="58921535"/>
      </c:scatterChart>
      <c:valAx>
        <c:axId val="27734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535"/>
        <c:crossesAt val="0"/>
        <c:crossBetween val="midCat"/>
      </c:valAx>
      <c:valAx>
        <c:axId val="5892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6426"/>
        <c:axId val="35105415"/>
      </c:scatterChart>
      <c:valAx>
        <c:axId val="46264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415"/>
        <c:crossesAt val="0"/>
        <c:crossBetween val="midCat"/>
      </c:valAx>
      <c:valAx>
        <c:axId val="3510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8815"/>
        <c:axId val="39120331"/>
      </c:scatterChart>
      <c:valAx>
        <c:axId val="292388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331"/>
        <c:crossesAt val="0"/>
        <c:crossBetween val="midCat"/>
      </c:valAx>
      <c:valAx>
        <c:axId val="3912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73596"/>
        <c:axId val="2029089"/>
      </c:scatterChart>
      <c:valAx>
        <c:axId val="322735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89"/>
        <c:crossesAt val="0"/>
        <c:crossBetween val="midCat"/>
      </c:valAx>
      <c:valAx>
        <c:axId val="2029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92596"/>
        <c:axId val="81284547"/>
      </c:scatterChart>
      <c:valAx>
        <c:axId val="31692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547"/>
        <c:crossesAt val="0"/>
        <c:crossBetween val="midCat"/>
      </c:valAx>
      <c:valAx>
        <c:axId val="81284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47927"/>
        <c:axId val="59793534"/>
      </c:scatterChart>
      <c:valAx>
        <c:axId val="808479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534"/>
        <c:crossesAt val="0"/>
        <c:crossBetween val="midCat"/>
      </c:valAx>
      <c:valAx>
        <c:axId val="5979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731299"/>
        <c:axId val="98574508"/>
      </c:scatterChart>
      <c:valAx>
        <c:axId val="547312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08"/>
        <c:crossesAt val="0"/>
        <c:crossBetween val="midCat"/>
      </c:valAx>
      <c:valAx>
        <c:axId val="9857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