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36259"/>
        <c:axId val="61097934"/>
      </c:scatterChart>
      <c:valAx>
        <c:axId val="32236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934"/>
        <c:crossesAt val="0"/>
        <c:crossBetween val="midCat"/>
      </c:valAx>
      <c:valAx>
        <c:axId val="6109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6047"/>
        <c:axId val="29364315"/>
      </c:scatterChart>
      <c:valAx>
        <c:axId val="96976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15"/>
        <c:crossesAt val="0"/>
        <c:crossBetween val="midCat"/>
      </c:valAx>
      <c:valAx>
        <c:axId val="29364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5095"/>
        <c:axId val="2288693"/>
      </c:scatterChart>
      <c:valAx>
        <c:axId val="65465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93"/>
        <c:crossesAt val="0"/>
        <c:crossBetween val="midCat"/>
      </c:valAx>
      <c:valAx>
        <c:axId val="228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1622"/>
        <c:axId val="65139617"/>
      </c:scatterChart>
      <c:valAx>
        <c:axId val="459116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17"/>
        <c:crossesAt val="0"/>
        <c:crossBetween val="midCat"/>
      </c:valAx>
      <c:valAx>
        <c:axId val="6513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96917"/>
        <c:axId val="1738935"/>
      </c:scatterChart>
      <c:valAx>
        <c:axId val="81896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5"/>
        <c:crossesAt val="0"/>
        <c:crossBetween val="midCat"/>
      </c:valAx>
      <c:valAx>
        <c:axId val="173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6132"/>
        <c:axId val="6248745"/>
      </c:scatterChart>
      <c:valAx>
        <c:axId val="71066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45"/>
        <c:crossesAt val="0"/>
        <c:crossBetween val="midCat"/>
      </c:valAx>
      <c:valAx>
        <c:axId val="624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6358"/>
        <c:axId val="21650644"/>
      </c:scatterChart>
      <c:valAx>
        <c:axId val="14406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644"/>
        <c:crossesAt val="0"/>
        <c:crossBetween val="midCat"/>
      </c:valAx>
      <c:valAx>
        <c:axId val="2165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9674"/>
        <c:axId val="14769862"/>
      </c:scatterChart>
      <c:valAx>
        <c:axId val="57349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62"/>
        <c:crossesAt val="0"/>
        <c:crossBetween val="midCat"/>
      </c:valAx>
      <c:valAx>
        <c:axId val="1476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04837"/>
        <c:axId val="69352719"/>
      </c:scatterChart>
      <c:valAx>
        <c:axId val="62104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719"/>
        <c:crossesAt val="0"/>
        <c:crossBetween val="midCat"/>
      </c:valAx>
      <c:valAx>
        <c:axId val="6935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3756"/>
        <c:axId val="27437396"/>
      </c:scatterChart>
      <c:valAx>
        <c:axId val="27833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396"/>
        <c:crossesAt val="0"/>
        <c:crossBetween val="midCat"/>
      </c:valAx>
      <c:valAx>
        <c:axId val="2743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5950"/>
        <c:axId val="27163521"/>
      </c:scatterChart>
      <c:valAx>
        <c:axId val="71415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21"/>
        <c:crossesAt val="0"/>
        <c:crossBetween val="midCat"/>
      </c:valAx>
      <c:valAx>
        <c:axId val="2716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79895"/>
        <c:axId val="28185311"/>
      </c:scatterChart>
      <c:valAx>
        <c:axId val="45479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11"/>
        <c:crossesAt val="0"/>
        <c:crossBetween val="midCat"/>
      </c:valAx>
      <c:valAx>
        <c:axId val="2818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