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051093"/>
        <c:axId val="57727411"/>
      </c:barChart>
      <c:catAx>
        <c:axId val="52051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727411"/>
        <c:crossesAt val="0"/>
        <c:auto val="1"/>
        <c:lblAlgn val="ctr"/>
        <c:lblOffset val="100"/>
        <c:noMultiLvlLbl val="0"/>
      </c:catAx>
      <c:valAx>
        <c:axId val="577274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510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44976"/>
        <c:axId val="38851601"/>
      </c:barChart>
      <c:catAx>
        <c:axId val="2744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851601"/>
        <c:crossesAt val="0"/>
        <c:auto val="1"/>
        <c:lblAlgn val="ctr"/>
        <c:lblOffset val="100"/>
        <c:noMultiLvlLbl val="0"/>
      </c:catAx>
      <c:valAx>
        <c:axId val="388516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449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