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5696876"/>
        <c:axId val="15993824"/>
      </c:barChart>
      <c:catAx>
        <c:axId val="756968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993824"/>
        <c:crossesAt val="0"/>
        <c:auto val="1"/>
        <c:lblAlgn val="ctr"/>
        <c:lblOffset val="100"/>
        <c:noMultiLvlLbl val="0"/>
      </c:catAx>
      <c:valAx>
        <c:axId val="1599382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69687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814366"/>
        <c:axId val="49238206"/>
      </c:barChart>
      <c:catAx>
        <c:axId val="148143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9238206"/>
        <c:crossesAt val="0"/>
        <c:auto val="1"/>
        <c:lblAlgn val="ctr"/>
        <c:lblOffset val="100"/>
        <c:noMultiLvlLbl val="0"/>
      </c:catAx>
      <c:valAx>
        <c:axId val="4923820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8143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