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559933"/>
        <c:axId val="42202518"/>
      </c:barChart>
      <c:catAx>
        <c:axId val="875599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202518"/>
        <c:crossesAt val="0"/>
        <c:auto val="1"/>
        <c:lblAlgn val="ctr"/>
        <c:lblOffset val="100"/>
        <c:noMultiLvlLbl val="0"/>
      </c:catAx>
      <c:valAx>
        <c:axId val="422025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5599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074067"/>
        <c:axId val="7060922"/>
      </c:barChart>
      <c:catAx>
        <c:axId val="180740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60922"/>
        <c:crossesAt val="0"/>
        <c:auto val="1"/>
        <c:lblAlgn val="ctr"/>
        <c:lblOffset val="100"/>
        <c:noMultiLvlLbl val="0"/>
      </c:catAx>
      <c:valAx>
        <c:axId val="70609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0740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