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8664639"/>
        <c:axId val="13860579"/>
      </c:barChart>
      <c:catAx>
        <c:axId val="686646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860579"/>
        <c:crossesAt val="0"/>
        <c:auto val="1"/>
        <c:lblAlgn val="ctr"/>
        <c:lblOffset val="100"/>
        <c:noMultiLvlLbl val="0"/>
      </c:catAx>
      <c:valAx>
        <c:axId val="138605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6646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953938"/>
        <c:axId val="56663219"/>
      </c:barChart>
      <c:catAx>
        <c:axId val="729539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663219"/>
        <c:crossesAt val="0"/>
        <c:auto val="1"/>
        <c:lblAlgn val="ctr"/>
        <c:lblOffset val="100"/>
        <c:noMultiLvlLbl val="0"/>
      </c:catAx>
      <c:valAx>
        <c:axId val="5666321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9539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