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774034"/>
        <c:axId val="21615671"/>
      </c:barChart>
      <c:catAx>
        <c:axId val="89774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615671"/>
        <c:crossesAt val="0"/>
        <c:auto val="1"/>
        <c:lblAlgn val="ctr"/>
        <c:lblOffset val="100"/>
        <c:noMultiLvlLbl val="0"/>
      </c:catAx>
      <c:valAx>
        <c:axId val="216156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7740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5094012"/>
        <c:axId val="10043670"/>
      </c:barChart>
      <c:catAx>
        <c:axId val="95094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043670"/>
        <c:crossesAt val="0"/>
        <c:auto val="1"/>
        <c:lblAlgn val="ctr"/>
        <c:lblOffset val="100"/>
        <c:noMultiLvlLbl val="0"/>
      </c:catAx>
      <c:valAx>
        <c:axId val="100436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50940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