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76660"/>
        <c:axId val="62278441"/>
      </c:lineChart>
      <c:catAx>
        <c:axId val="599766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8441"/>
        <c:crossesAt val="0"/>
        <c:auto val="1"/>
        <c:lblAlgn val="ctr"/>
        <c:lblOffset val="100"/>
        <c:noMultiLvlLbl val="0"/>
      </c:catAx>
      <c:valAx>
        <c:axId val="62278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66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18668"/>
        <c:axId val="63267004"/>
      </c:lineChart>
      <c:catAx>
        <c:axId val="286186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7004"/>
        <c:crossesAt val="0"/>
        <c:auto val="1"/>
        <c:lblAlgn val="ctr"/>
        <c:lblOffset val="100"/>
        <c:noMultiLvlLbl val="0"/>
      </c:catAx>
      <c:valAx>
        <c:axId val="63267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86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4991031"/>
        <c:axId val="23565419"/>
      </c:lineChart>
      <c:catAx>
        <c:axId val="649910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5419"/>
        <c:crossesAt val="0"/>
        <c:auto val="1"/>
        <c:lblAlgn val="ctr"/>
        <c:lblOffset val="100"/>
        <c:noMultiLvlLbl val="0"/>
      </c:catAx>
      <c:valAx>
        <c:axId val="2356541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10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594500"/>
        <c:axId val="11575598"/>
      </c:scatterChart>
      <c:valAx>
        <c:axId val="55945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5598"/>
        <c:crossesAt val="0"/>
        <c:crossBetween val="midCat"/>
      </c:valAx>
      <c:valAx>
        <c:axId val="1157559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50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0603521"/>
        <c:axId val="26422202"/>
      </c:scatterChart>
      <c:valAx>
        <c:axId val="306035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2202"/>
        <c:crossesAt val="0"/>
        <c:crossBetween val="midCat"/>
      </c:valAx>
      <c:valAx>
        <c:axId val="26422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352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