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0530"/>
        <c:axId val="97631448"/>
      </c:lineChart>
      <c:catAx>
        <c:axId val="49120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448"/>
        <c:crossesAt val="0"/>
        <c:auto val="1"/>
        <c:lblAlgn val="ctr"/>
        <c:lblOffset val="100"/>
        <c:noMultiLvlLbl val="0"/>
      </c:catAx>
      <c:valAx>
        <c:axId val="976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3196"/>
        <c:axId val="11563991"/>
      </c:lineChart>
      <c:catAx>
        <c:axId val="55593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991"/>
        <c:crossesAt val="0"/>
        <c:auto val="1"/>
        <c:lblAlgn val="ctr"/>
        <c:lblOffset val="100"/>
        <c:noMultiLvlLbl val="0"/>
      </c:catAx>
      <c:valAx>
        <c:axId val="115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88070"/>
        <c:axId val="57899560"/>
      </c:lineChart>
      <c:catAx>
        <c:axId val="9408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560"/>
        <c:crossesAt val="0"/>
        <c:auto val="1"/>
        <c:lblAlgn val="ctr"/>
        <c:lblOffset val="100"/>
        <c:noMultiLvlLbl val="0"/>
      </c:catAx>
      <c:valAx>
        <c:axId val="57899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562860"/>
        <c:axId val="10109519"/>
      </c:scatterChart>
      <c:valAx>
        <c:axId val="4556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19"/>
        <c:crossesAt val="0"/>
        <c:crossBetween val="midCat"/>
      </c:valAx>
      <c:valAx>
        <c:axId val="10109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8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343066"/>
        <c:axId val="84971387"/>
      </c:scatterChart>
      <c:valAx>
        <c:axId val="2934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387"/>
        <c:crossesAt val="0"/>
        <c:crossBetween val="midCat"/>
      </c:valAx>
      <c:valAx>
        <c:axId val="849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