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9516"/>
        <c:axId val="19297682"/>
      </c:lineChart>
      <c:catAx>
        <c:axId val="7306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82"/>
        <c:crossesAt val="0"/>
        <c:auto val="1"/>
        <c:lblAlgn val="ctr"/>
        <c:lblOffset val="100"/>
        <c:noMultiLvlLbl val="0"/>
      </c:catAx>
      <c:valAx>
        <c:axId val="192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2534"/>
        <c:axId val="63291203"/>
      </c:lineChart>
      <c:catAx>
        <c:axId val="6582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203"/>
        <c:crossesAt val="0"/>
        <c:auto val="1"/>
        <c:lblAlgn val="ctr"/>
        <c:lblOffset val="100"/>
        <c:noMultiLvlLbl val="0"/>
      </c:catAx>
      <c:valAx>
        <c:axId val="632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87645"/>
        <c:axId val="59659297"/>
      </c:lineChart>
      <c:catAx>
        <c:axId val="4418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97"/>
        <c:crossesAt val="0"/>
        <c:auto val="1"/>
        <c:lblAlgn val="ctr"/>
        <c:lblOffset val="100"/>
        <c:noMultiLvlLbl val="0"/>
      </c:catAx>
      <c:valAx>
        <c:axId val="59659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10263"/>
        <c:axId val="11281203"/>
      </c:scatterChart>
      <c:valAx>
        <c:axId val="7451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03"/>
        <c:crossesAt val="0"/>
        <c:crossBetween val="midCat"/>
      </c:valAx>
      <c:valAx>
        <c:axId val="11281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25687"/>
        <c:axId val="60447110"/>
      </c:scatterChart>
      <c:valAx>
        <c:axId val="5542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10"/>
        <c:crossesAt val="0"/>
        <c:crossBetween val="midCat"/>
      </c:valAx>
      <c:valAx>
        <c:axId val="604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