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7692683"/>
        <c:axId val="92161827"/>
      </c:barChart>
      <c:catAx>
        <c:axId val="476926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2161827"/>
        <c:crossesAt val="0"/>
        <c:auto val="1"/>
        <c:lblAlgn val="ctr"/>
        <c:lblOffset val="100"/>
        <c:noMultiLvlLbl val="0"/>
      </c:catAx>
      <c:valAx>
        <c:axId val="9216182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769268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0488127"/>
        <c:axId val="59410032"/>
      </c:barChart>
      <c:catAx>
        <c:axId val="604881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410032"/>
        <c:crossesAt val="0"/>
        <c:auto val="1"/>
        <c:lblAlgn val="ctr"/>
        <c:lblOffset val="100"/>
        <c:noMultiLvlLbl val="0"/>
      </c:catAx>
      <c:valAx>
        <c:axId val="5941003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04881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