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96691"/>
        <c:axId val="42589300"/>
      </c:scatterChart>
      <c:valAx>
        <c:axId val="2759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300"/>
        <c:crossesAt val="0"/>
        <c:crossBetween val="midCat"/>
      </c:valAx>
      <c:valAx>
        <c:axId val="4258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3277"/>
        <c:axId val="74102672"/>
      </c:scatterChart>
      <c:valAx>
        <c:axId val="659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672"/>
        <c:crossesAt val="0"/>
        <c:crossBetween val="midCat"/>
      </c:valAx>
      <c:valAx>
        <c:axId val="7410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465"/>
        <c:axId val="49660675"/>
      </c:scatterChart>
      <c:valAx>
        <c:axId val="523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675"/>
        <c:crossesAt val="0"/>
        <c:crossBetween val="midCat"/>
      </c:valAx>
      <c:valAx>
        <c:axId val="49660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1861"/>
        <c:axId val="81261112"/>
      </c:scatterChart>
      <c:valAx>
        <c:axId val="8003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112"/>
        <c:crossesAt val="0"/>
        <c:crossBetween val="midCat"/>
      </c:valAx>
      <c:valAx>
        <c:axId val="81261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