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0686"/>
        <c:axId val="60363912"/>
      </c:scatterChart>
      <c:valAx>
        <c:axId val="129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912"/>
        <c:crossesAt val="0"/>
        <c:crossBetween val="midCat"/>
      </c:valAx>
      <c:valAx>
        <c:axId val="6036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4408"/>
        <c:axId val="57360511"/>
      </c:scatterChart>
      <c:valAx>
        <c:axId val="3671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511"/>
        <c:crossesAt val="0"/>
        <c:crossBetween val="midCat"/>
      </c:valAx>
      <c:valAx>
        <c:axId val="5736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0192"/>
        <c:axId val="79375344"/>
      </c:scatterChart>
      <c:valAx>
        <c:axId val="9240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344"/>
        <c:crossesAt val="0"/>
        <c:crossBetween val="midCat"/>
      </c:valAx>
      <c:valAx>
        <c:axId val="7937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6357"/>
        <c:axId val="44430672"/>
      </c:scatterChart>
      <c:valAx>
        <c:axId val="4797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72"/>
        <c:crossesAt val="0"/>
        <c:crossBetween val="midCat"/>
      </c:valAx>
      <c:valAx>
        <c:axId val="4443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