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11641972"/>
        <c:axId val="91331386"/>
      </c:scatterChart>
      <c:valAx>
        <c:axId val="11641972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31386"/>
        <c:crossBetween val="midCat"/>
        <c:majorUnit val="1"/>
      </c:valAx>
      <c:valAx>
        <c:axId val="91331386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41972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