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477750"/>
        <c:axId val="28306662"/>
      </c:barChart>
      <c:catAx>
        <c:axId val="61477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306662"/>
        <c:crossesAt val="0"/>
        <c:auto val="1"/>
        <c:lblAlgn val="ctr"/>
        <c:lblOffset val="100"/>
        <c:noMultiLvlLbl val="0"/>
      </c:catAx>
      <c:valAx>
        <c:axId val="283066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4777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357067"/>
        <c:axId val="2825918"/>
      </c:barChart>
      <c:catAx>
        <c:axId val="593570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25918"/>
        <c:crossesAt val="0"/>
        <c:auto val="1"/>
        <c:lblAlgn val="ctr"/>
        <c:lblOffset val="100"/>
        <c:noMultiLvlLbl val="0"/>
      </c:catAx>
      <c:valAx>
        <c:axId val="28259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3570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