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820990"/>
        <c:axId val="86788897"/>
      </c:barChart>
      <c:catAx>
        <c:axId val="968209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788897"/>
        <c:crossesAt val="0"/>
        <c:auto val="1"/>
        <c:lblAlgn val="ctr"/>
        <c:lblOffset val="100"/>
        <c:noMultiLvlLbl val="0"/>
      </c:catAx>
      <c:valAx>
        <c:axId val="867888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82099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570230"/>
        <c:axId val="53925106"/>
      </c:barChart>
      <c:catAx>
        <c:axId val="45702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925106"/>
        <c:crossesAt val="0"/>
        <c:auto val="1"/>
        <c:lblAlgn val="ctr"/>
        <c:lblOffset val="100"/>
        <c:noMultiLvlLbl val="0"/>
      </c:catAx>
      <c:valAx>
        <c:axId val="539251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5702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