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503110"/>
        <c:axId val="5953056"/>
      </c:scatterChart>
      <c:valAx>
        <c:axId val="985031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56"/>
        <c:crossesAt val="0"/>
        <c:crossBetween val="midCat"/>
      </c:valAx>
      <c:valAx>
        <c:axId val="5953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1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939110"/>
        <c:axId val="55588744"/>
      </c:scatterChart>
      <c:valAx>
        <c:axId val="569391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744"/>
        <c:crossesAt val="0"/>
        <c:crossBetween val="midCat"/>
      </c:valAx>
      <c:valAx>
        <c:axId val="55588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91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