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5572"/>
        <c:axId val="2407989"/>
      </c:scatterChart>
      <c:valAx>
        <c:axId val="9185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9"/>
        <c:crossesAt val="0"/>
        <c:crossBetween val="midCat"/>
      </c:valAx>
      <c:valAx>
        <c:axId val="240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4314"/>
        <c:axId val="32531837"/>
      </c:scatterChart>
      <c:valAx>
        <c:axId val="9373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837"/>
        <c:crossesAt val="0"/>
        <c:crossBetween val="midCat"/>
      </c:valAx>
      <c:valAx>
        <c:axId val="3253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560"/>
        <c:axId val="61079744"/>
      </c:scatterChart>
      <c:valAx>
        <c:axId val="877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744"/>
        <c:crossesAt val="0"/>
        <c:crossBetween val="midCat"/>
      </c:valAx>
      <c:valAx>
        <c:axId val="6107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27926"/>
        <c:axId val="81363527"/>
      </c:scatterChart>
      <c:valAx>
        <c:axId val="4222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527"/>
        <c:crossesAt val="0"/>
        <c:crossBetween val="midCat"/>
      </c:valAx>
      <c:valAx>
        <c:axId val="8136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