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74257"/>
        <c:axId val="10747870"/>
      </c:barChart>
      <c:catAx>
        <c:axId val="170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70"/>
        <c:auto val="1"/>
        <c:lblAlgn val="ctr"/>
        <c:lblOffset val="100"/>
        <c:noMultiLvlLbl val="0"/>
      </c:catAx>
      <c:valAx>
        <c:axId val="107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1885"/>
        <c:axId val="45281554"/>
      </c:barChart>
      <c:catAx>
        <c:axId val="33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554"/>
        <c:auto val="1"/>
        <c:lblAlgn val="ctr"/>
        <c:lblOffset val="100"/>
        <c:noMultiLvlLbl val="0"/>
      </c:catAx>
      <c:valAx>
        <c:axId val="4528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75509"/>
        <c:axId val="10654234"/>
      </c:barChart>
      <c:catAx>
        <c:axId val="5037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234"/>
        <c:auto val="1"/>
        <c:lblAlgn val="ctr"/>
        <c:lblOffset val="100"/>
        <c:noMultiLvlLbl val="0"/>
      </c:catAx>
      <c:valAx>
        <c:axId val="106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5598"/>
        <c:axId val="60168041"/>
      </c:barChart>
      <c:catAx>
        <c:axId val="614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041"/>
        <c:auto val="1"/>
        <c:lblAlgn val="ctr"/>
        <c:lblOffset val="100"/>
        <c:noMultiLvlLbl val="0"/>
      </c:catAx>
      <c:valAx>
        <c:axId val="601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73668"/>
        <c:axId val="79739866"/>
      </c:barChart>
      <c:catAx>
        <c:axId val="1467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866"/>
        <c:auto val="1"/>
        <c:lblAlgn val="ctr"/>
        <c:lblOffset val="100"/>
        <c:noMultiLvlLbl val="0"/>
      </c:catAx>
      <c:valAx>
        <c:axId val="797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86309"/>
        <c:axId val="4528642"/>
      </c:barChart>
      <c:catAx>
        <c:axId val="211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42"/>
        <c:auto val="1"/>
        <c:lblAlgn val="ctr"/>
        <c:lblOffset val="100"/>
        <c:noMultiLvlLbl val="0"/>
      </c:catAx>
      <c:valAx>
        <c:axId val="45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2019"/>
        <c:axId val="69180282"/>
      </c:barChart>
      <c:catAx>
        <c:axId val="3089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282"/>
        <c:auto val="1"/>
        <c:lblAlgn val="ctr"/>
        <c:lblOffset val="100"/>
        <c:noMultiLvlLbl val="0"/>
      </c:catAx>
      <c:valAx>
        <c:axId val="6918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1795"/>
        <c:axId val="22735112"/>
      </c:barChart>
      <c:catAx>
        <c:axId val="492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112"/>
        <c:auto val="1"/>
        <c:lblAlgn val="ctr"/>
        <c:lblOffset val="100"/>
        <c:noMultiLvlLbl val="0"/>
      </c:catAx>
      <c:valAx>
        <c:axId val="227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42310"/>
        <c:axId val="82694375"/>
      </c:barChart>
      <c:catAx>
        <c:axId val="1854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375"/>
        <c:auto val="1"/>
        <c:lblAlgn val="ctr"/>
        <c:lblOffset val="100"/>
        <c:noMultiLvlLbl val="0"/>
      </c:catAx>
      <c:valAx>
        <c:axId val="826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8146"/>
        <c:axId val="62892091"/>
      </c:barChart>
      <c:catAx>
        <c:axId val="12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091"/>
        <c:auto val="1"/>
        <c:lblAlgn val="ctr"/>
        <c:lblOffset val="100"/>
        <c:noMultiLvlLbl val="0"/>
      </c:catAx>
      <c:valAx>
        <c:axId val="628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99338"/>
        <c:axId val="35132769"/>
      </c:barChart>
      <c:catAx>
        <c:axId val="390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769"/>
        <c:auto val="1"/>
        <c:lblAlgn val="ctr"/>
        <c:lblOffset val="100"/>
        <c:noMultiLvlLbl val="0"/>
      </c:catAx>
      <c:valAx>
        <c:axId val="351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5964"/>
        <c:axId val="69066990"/>
      </c:barChart>
      <c:catAx>
        <c:axId val="136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990"/>
        <c:auto val="1"/>
        <c:lblAlgn val="ctr"/>
        <c:lblOffset val="100"/>
        <c:noMultiLvlLbl val="0"/>
      </c:catAx>
      <c:valAx>
        <c:axId val="690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91591"/>
        <c:axId val="55842312"/>
      </c:barChart>
      <c:catAx>
        <c:axId val="4129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312"/>
        <c:auto val="1"/>
        <c:lblAlgn val="ctr"/>
        <c:lblOffset val="100"/>
        <c:noMultiLvlLbl val="0"/>
      </c:catAx>
      <c:valAx>
        <c:axId val="558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5703"/>
        <c:axId val="50039973"/>
      </c:barChart>
      <c:catAx>
        <c:axId val="626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973"/>
        <c:auto val="1"/>
        <c:lblAlgn val="ctr"/>
        <c:lblOffset val="100"/>
        <c:noMultiLvlLbl val="0"/>
      </c:catAx>
      <c:valAx>
        <c:axId val="500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0524"/>
        <c:axId val="68688404"/>
      </c:barChart>
      <c:catAx>
        <c:axId val="4243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404"/>
        <c:auto val="1"/>
        <c:lblAlgn val="ctr"/>
        <c:lblOffset val="100"/>
        <c:noMultiLvlLbl val="0"/>
      </c:catAx>
      <c:valAx>
        <c:axId val="686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42181"/>
        <c:axId val="23268016"/>
      </c:barChart>
      <c:catAx>
        <c:axId val="5254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016"/>
        <c:auto val="1"/>
        <c:lblAlgn val="ctr"/>
        <c:lblOffset val="100"/>
        <c:noMultiLvlLbl val="0"/>
      </c:catAx>
      <c:valAx>
        <c:axId val="232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0002"/>
        <c:axId val="57069535"/>
      </c:barChart>
      <c:catAx>
        <c:axId val="341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535"/>
        <c:auto val="1"/>
        <c:lblAlgn val="ctr"/>
        <c:lblOffset val="100"/>
        <c:noMultiLvlLbl val="0"/>
      </c:catAx>
      <c:valAx>
        <c:axId val="570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07221"/>
        <c:axId val="27520792"/>
      </c:barChart>
      <c:catAx>
        <c:axId val="597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792"/>
        <c:auto val="1"/>
        <c:lblAlgn val="ctr"/>
        <c:lblOffset val="100"/>
        <c:noMultiLvlLbl val="0"/>
      </c:catAx>
      <c:valAx>
        <c:axId val="275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