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56662"/>
        <c:axId val="39352914"/>
      </c:scatterChart>
      <c:valAx>
        <c:axId val="6755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914"/>
        <c:crossesAt val="0"/>
        <c:crossBetween val="midCat"/>
      </c:valAx>
      <c:valAx>
        <c:axId val="3935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33627"/>
        <c:axId val="77917994"/>
      </c:scatterChart>
      <c:valAx>
        <c:axId val="9213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994"/>
        <c:crossesAt val="0"/>
        <c:crossBetween val="midCat"/>
      </c:valAx>
      <c:valAx>
        <c:axId val="77917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70974"/>
        <c:axId val="16259825"/>
      </c:scatterChart>
      <c:valAx>
        <c:axId val="1487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825"/>
        <c:crossesAt val="0"/>
        <c:crossBetween val="midCat"/>
      </c:valAx>
      <c:valAx>
        <c:axId val="1625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25611"/>
        <c:axId val="55917353"/>
      </c:scatterChart>
      <c:valAx>
        <c:axId val="9872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353"/>
        <c:crossesAt val="0"/>
        <c:crossBetween val="midCat"/>
      </c:valAx>
      <c:valAx>
        <c:axId val="5591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