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799875"/>
        <c:axId val="9315290"/>
      </c:scatterChart>
      <c:valAx>
        <c:axId val="8079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90"/>
        <c:crossesAt val="0"/>
        <c:crossBetween val="midCat"/>
      </c:valAx>
      <c:valAx>
        <c:axId val="931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250493"/>
        <c:axId val="31310417"/>
      </c:barChart>
      <c:catAx>
        <c:axId val="3025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417"/>
        <c:crossesAt val="0"/>
        <c:auto val="1"/>
        <c:lblAlgn val="ctr"/>
        <c:lblOffset val="100"/>
        <c:noMultiLvlLbl val="0"/>
      </c:catAx>
      <c:valAx>
        <c:axId val="3131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112412"/>
        <c:axId val="87689839"/>
      </c:barChart>
      <c:catAx>
        <c:axId val="9311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839"/>
        <c:crossesAt val="0"/>
        <c:auto val="1"/>
        <c:lblAlgn val="ctr"/>
        <c:lblOffset val="100"/>
        <c:noMultiLvlLbl val="0"/>
      </c:catAx>
      <c:valAx>
        <c:axId val="8768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82283"/>
        <c:axId val="45483733"/>
      </c:barChart>
      <c:catAx>
        <c:axId val="168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733"/>
        <c:crossesAt val="0"/>
        <c:auto val="1"/>
        <c:lblAlgn val="ctr"/>
        <c:lblOffset val="100"/>
        <c:noMultiLvlLbl val="0"/>
      </c:catAx>
      <c:valAx>
        <c:axId val="4548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481616"/>
        <c:axId val="68217869"/>
      </c:areaChart>
      <c:catAx>
        <c:axId val="6648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869"/>
        <c:crossesAt val="0"/>
        <c:auto val="1"/>
        <c:lblAlgn val="ctr"/>
        <c:lblOffset val="100"/>
        <c:noMultiLvlLbl val="0"/>
      </c:catAx>
      <c:valAx>
        <c:axId val="6821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077178"/>
        <c:axId val="64670564"/>
      </c:areaChart>
      <c:catAx>
        <c:axId val="6207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564"/>
        <c:crossesAt val="0"/>
        <c:auto val="1"/>
        <c:lblAlgn val="ctr"/>
        <c:lblOffset val="100"/>
        <c:noMultiLvlLbl val="0"/>
      </c:catAx>
      <c:valAx>
        <c:axId val="646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279739"/>
        <c:axId val="17644242"/>
      </c:areaChart>
      <c:catAx>
        <c:axId val="7127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242"/>
        <c:crossesAt val="0"/>
        <c:auto val="1"/>
        <c:lblAlgn val="ctr"/>
        <c:lblOffset val="100"/>
        <c:noMultiLvlLbl val="0"/>
      </c:catAx>
      <c:valAx>
        <c:axId val="1764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79951"/>
        <c:axId val="49280198"/>
      </c:lineChart>
      <c:catAx>
        <c:axId val="8577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198"/>
        <c:crossesAt val="0"/>
        <c:auto val="1"/>
        <c:lblAlgn val="ctr"/>
        <c:lblOffset val="100"/>
        <c:noMultiLvlLbl val="0"/>
      </c:catAx>
      <c:valAx>
        <c:axId val="4928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39299"/>
        <c:axId val="91791809"/>
      </c:lineChart>
      <c:catAx>
        <c:axId val="3793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809"/>
        <c:crossesAt val="0"/>
        <c:auto val="1"/>
        <c:lblAlgn val="ctr"/>
        <c:lblOffset val="100"/>
        <c:noMultiLvlLbl val="0"/>
      </c:catAx>
      <c:valAx>
        <c:axId val="9179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9887"/>
        <c:axId val="87371195"/>
      </c:lineChart>
      <c:catAx>
        <c:axId val="5112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195"/>
        <c:crossesAt val="0"/>
        <c:auto val="1"/>
        <c:lblAlgn val="ctr"/>
        <c:lblOffset val="100"/>
        <c:noMultiLvlLbl val="0"/>
      </c:catAx>
      <c:valAx>
        <c:axId val="8737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381177"/>
        <c:axId val="7972974"/>
      </c:scatterChart>
      <c:valAx>
        <c:axId val="883811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74"/>
        <c:crossesAt val="0"/>
        <c:crossBetween val="midCat"/>
      </c:valAx>
      <c:valAx>
        <c:axId val="79729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8622"/>
        <c:axId val="22155908"/>
      </c:radarChart>
      <c:catAx>
        <c:axId val="508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908"/>
        <c:crossesAt val="0"/>
        <c:auto val="1"/>
        <c:lblAlgn val="ctr"/>
        <c:lblOffset val="100"/>
        <c:noMultiLvlLbl val="0"/>
      </c:catAx>
      <c:valAx>
        <c:axId val="22155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092952"/>
        <c:axId val="86112286"/>
      </c:radarChart>
      <c:catAx>
        <c:axId val="87092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286"/>
        <c:crossesAt val="0"/>
        <c:auto val="1"/>
        <c:lblAlgn val="ctr"/>
        <c:lblOffset val="100"/>
        <c:noMultiLvlLbl val="0"/>
      </c:catAx>
      <c:valAx>
        <c:axId val="86112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327201"/>
        <c:axId val="73902197"/>
      </c:radarChart>
      <c:catAx>
        <c:axId val="803272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197"/>
        <c:crossesAt val="0"/>
        <c:auto val="1"/>
        <c:lblAlgn val="ctr"/>
        <c:lblOffset val="100"/>
        <c:noMultiLvlLbl val="0"/>
      </c:catAx>
      <c:valAx>
        <c:axId val="73902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09378"/>
        <c:axId val="84757538"/>
      </c:lineChart>
      <c:catAx>
        <c:axId val="9480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538"/>
        <c:crossesAt val="0"/>
        <c:auto val="1"/>
        <c:lblAlgn val="ctr"/>
        <c:lblOffset val="100"/>
        <c:noMultiLvlLbl val="0"/>
      </c:catAx>
      <c:valAx>
        <c:axId val="84757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3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21552"/>
        <c:axId val="77792447"/>
      </c:bubbleChart>
      <c:valAx>
        <c:axId val="762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447"/>
        <c:crossesAt val="0"/>
        <c:crossBetween val="midCat"/>
      </c:valAx>
      <c:valAx>
        <c:axId val="7779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5560"/>
        <c:axId val="21280785"/>
      </c:lineChart>
      <c:catAx>
        <c:axId val="7892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785"/>
        <c:crossesAt val="0"/>
        <c:auto val="1"/>
        <c:lblAlgn val="ctr"/>
        <c:lblOffset val="100"/>
        <c:noMultiLvlLbl val="0"/>
      </c:catAx>
      <c:valAx>
        <c:axId val="21280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92488"/>
        <c:axId val="63086317"/>
      </c:lineChart>
      <c:catAx>
        <c:axId val="6179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317"/>
        <c:crossesAt val="0"/>
        <c:auto val="1"/>
        <c:lblAlgn val="ctr"/>
        <c:lblOffset val="100"/>
        <c:noMultiLvlLbl val="0"/>
      </c:catAx>
      <c:valAx>
        <c:axId val="63086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66"/>
        <c:axId val="31144800"/>
      </c:lineChart>
      <c:catAx>
        <c:axId val="23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800"/>
        <c:crossesAt val="0"/>
        <c:auto val="1"/>
        <c:lblAlgn val="ctr"/>
        <c:lblOffset val="100"/>
        <c:noMultiLvlLbl val="0"/>
      </c:catAx>
      <c:valAx>
        <c:axId val="311448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7464"/>
        <c:axId val="62904756"/>
      </c:lineChart>
      <c:catAx>
        <c:axId val="4622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756"/>
        <c:crossesAt val="0"/>
        <c:auto val="1"/>
        <c:lblAlgn val="ctr"/>
        <c:lblOffset val="100"/>
        <c:noMultiLvlLbl val="0"/>
      </c:catAx>
      <c:valAx>
        <c:axId val="62904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65316"/>
        <c:axId val="39765447"/>
      </c:lineChart>
      <c:catAx>
        <c:axId val="5036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447"/>
        <c:crossesAt val="0"/>
        <c:auto val="1"/>
        <c:lblAlgn val="ctr"/>
        <c:lblOffset val="100"/>
        <c:noMultiLvlLbl val="0"/>
      </c:catAx>
      <c:valAx>
        <c:axId val="39765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3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3720"/>
        <c:axId val="80248844"/>
      </c:lineChart>
      <c:catAx>
        <c:axId val="3051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844"/>
        <c:crossesAt val="0"/>
        <c:auto val="1"/>
        <c:lblAlgn val="ctr"/>
        <c:lblOffset val="100"/>
        <c:noMultiLvlLbl val="0"/>
      </c:catAx>
      <c:valAx>
        <c:axId val="80248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0179"/>
        <c:axId val="97057431"/>
      </c:lineChart>
      <c:catAx>
        <c:axId val="9378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431"/>
        <c:crossesAt val="0"/>
        <c:auto val="1"/>
        <c:lblAlgn val="ctr"/>
        <c:lblOffset val="100"/>
        <c:noMultiLvlLbl val="0"/>
      </c:catAx>
      <c:valAx>
        <c:axId val="97057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1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4613"/>
        <c:axId val="22994008"/>
      </c:lineChart>
      <c:catAx>
        <c:axId val="5323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008"/>
        <c:crossesAt val="0"/>
        <c:auto val="1"/>
        <c:lblAlgn val="ctr"/>
        <c:lblOffset val="100"/>
        <c:noMultiLvlLbl val="0"/>
      </c:catAx>
      <c:valAx>
        <c:axId val="22994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6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238855"/>
        <c:axId val="49479717"/>
      </c:barChart>
      <c:catAx>
        <c:axId val="4223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717"/>
        <c:auto val="1"/>
        <c:lblAlgn val="ctr"/>
        <c:lblOffset val="100"/>
        <c:noMultiLvlLbl val="0"/>
      </c:catAx>
      <c:valAx>
        <c:axId val="49479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792494"/>
        <c:axId val="10244139"/>
      </c:bubbleChart>
      <c:valAx>
        <c:axId val="7779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139"/>
        <c:crossesAt val="0"/>
        <c:crossBetween val="midCat"/>
      </c:valAx>
      <c:valAx>
        <c:axId val="1024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740063"/>
        <c:axId val="62983088"/>
      </c:areaChart>
      <c:catAx>
        <c:axId val="7674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088"/>
        <c:auto val="1"/>
        <c:lblAlgn val="ctr"/>
        <c:lblOffset val="100"/>
        <c:noMultiLvlLbl val="0"/>
      </c:catAx>
      <c:valAx>
        <c:axId val="62983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71477"/>
        <c:axId val="62219666"/>
      </c:radarChart>
      <c:catAx>
        <c:axId val="83714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19666"/>
        <c:auto val="1"/>
        <c:lblAlgn val="ctr"/>
        <c:lblOffset val="100"/>
        <c:noMultiLvlLbl val="0"/>
      </c:catAx>
      <c:valAx>
        <c:axId val="62219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67067"/>
        <c:axId val="32898345"/>
      </c:lineChart>
      <c:catAx>
        <c:axId val="5346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345"/>
        <c:auto val="1"/>
        <c:lblAlgn val="ctr"/>
        <c:lblOffset val="100"/>
        <c:noMultiLvlLbl val="0"/>
      </c:catAx>
      <c:valAx>
        <c:axId val="32898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317188"/>
        <c:axId val="46611883"/>
      </c:bubbleChart>
      <c:valAx>
        <c:axId val="4531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883"/>
        <c:crossesAt val="0"/>
        <c:crossBetween val="midCat"/>
      </c:valAx>
      <c:valAx>
        <c:axId val="4661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288778"/>
        <c:axId val="28003114"/>
      </c:scatterChart>
      <c:valAx>
        <c:axId val="3228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114"/>
        <c:crossesAt val="0"/>
        <c:crossBetween val="midCat"/>
      </c:valAx>
      <c:valAx>
        <c:axId val="28003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0673"/>
        <c:axId val="73074326"/>
      </c:lineChart>
      <c:catAx>
        <c:axId val="3550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326"/>
        <c:crossesAt val="0"/>
        <c:auto val="1"/>
        <c:lblAlgn val="ctr"/>
        <c:lblOffset val="100"/>
        <c:noMultiLvlLbl val="0"/>
      </c:catAx>
      <c:valAx>
        <c:axId val="73074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4272"/>
        <c:axId val="10059835"/>
      </c:barChart>
      <c:catAx>
        <c:axId val="22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835"/>
        <c:crossesAt val="0"/>
        <c:auto val="1"/>
        <c:lblAlgn val="ctr"/>
        <c:lblOffset val="100"/>
        <c:noMultiLvlLbl val="0"/>
      </c:catAx>
      <c:valAx>
        <c:axId val="10059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482145"/>
        <c:axId val="18998343"/>
      </c:areaChart>
      <c:catAx>
        <c:axId val="3248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343"/>
        <c:crossesAt val="0"/>
        <c:auto val="1"/>
        <c:lblAlgn val="ctr"/>
        <c:lblOffset val="100"/>
        <c:noMultiLvlLbl val="0"/>
      </c:catAx>
      <c:valAx>
        <c:axId val="18998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576621"/>
        <c:axId val="2781895"/>
      </c:barChart>
      <c:catAx>
        <c:axId val="3857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95"/>
        <c:crossesAt val="0"/>
        <c:auto val="1"/>
        <c:lblAlgn val="ctr"/>
        <c:lblOffset val="100"/>
        <c:noMultiLvlLbl val="0"/>
      </c:catAx>
      <c:valAx>
        <c:axId val="278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798732"/>
        <c:axId val="94347011"/>
      </c:bubbleChart>
      <c:valAx>
        <c:axId val="7779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011"/>
        <c:crossesAt val="0"/>
        <c:crossBetween val="midCat"/>
      </c:valAx>
      <c:valAx>
        <c:axId val="9434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922761"/>
        <c:axId val="46210560"/>
      </c:bubbleChart>
      <c:valAx>
        <c:axId val="7392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560"/>
        <c:crossesAt val="0"/>
        <c:crossBetween val="midCat"/>
      </c:valAx>
      <c:valAx>
        <c:axId val="4621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187773"/>
        <c:axId val="7630403"/>
      </c:barChart>
      <c:catAx>
        <c:axId val="5618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03"/>
        <c:crossesAt val="0"/>
        <c:auto val="1"/>
        <c:lblAlgn val="ctr"/>
        <c:lblOffset val="100"/>
        <c:noMultiLvlLbl val="0"/>
      </c:catAx>
      <c:valAx>
        <c:axId val="763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247605"/>
        <c:axId val="41112201"/>
      </c:barChart>
      <c:catAx>
        <c:axId val="21247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201"/>
        <c:crossesAt val="0"/>
        <c:auto val="1"/>
        <c:lblAlgn val="ctr"/>
        <c:lblOffset val="100"/>
        <c:noMultiLvlLbl val="0"/>
      </c:catAx>
      <c:valAx>
        <c:axId val="4111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602694"/>
        <c:axId val="14318154"/>
      </c:barChart>
      <c:catAx>
        <c:axId val="8460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154"/>
        <c:crossesAt val="0"/>
        <c:auto val="1"/>
        <c:lblAlgn val="ctr"/>
        <c:lblOffset val="100"/>
        <c:noMultiLvlLbl val="0"/>
      </c:catAx>
      <c:valAx>
        <c:axId val="1431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