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33865"/>
        <c:axId val="41019600"/>
      </c:barChart>
      <c:catAx>
        <c:axId val="512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600"/>
        <c:auto val="1"/>
        <c:lblAlgn val="ctr"/>
        <c:lblOffset val="100"/>
        <c:noMultiLvlLbl val="0"/>
      </c:catAx>
      <c:valAx>
        <c:axId val="410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2356"/>
        <c:axId val="47289691"/>
      </c:barChart>
      <c:catAx>
        <c:axId val="932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91"/>
        <c:auto val="1"/>
        <c:lblAlgn val="ctr"/>
        <c:lblOffset val="100"/>
        <c:noMultiLvlLbl val="0"/>
      </c:catAx>
      <c:valAx>
        <c:axId val="472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448"/>
        <c:axId val="56617540"/>
      </c:barChart>
      <c:catAx>
        <c:axId val="4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40"/>
        <c:auto val="1"/>
        <c:lblAlgn val="ctr"/>
        <c:lblOffset val="100"/>
        <c:noMultiLvlLbl val="0"/>
      </c:catAx>
      <c:valAx>
        <c:axId val="566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17769"/>
        <c:axId val="6566839"/>
      </c:barChart>
      <c:catAx>
        <c:axId val="806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39"/>
        <c:auto val="1"/>
        <c:lblAlgn val="ctr"/>
        <c:lblOffset val="100"/>
        <c:noMultiLvlLbl val="0"/>
      </c:catAx>
      <c:valAx>
        <c:axId val="65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7623"/>
        <c:axId val="67774685"/>
      </c:barChart>
      <c:catAx>
        <c:axId val="553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685"/>
        <c:auto val="1"/>
        <c:lblAlgn val="ctr"/>
        <c:lblOffset val="100"/>
        <c:noMultiLvlLbl val="0"/>
      </c:catAx>
      <c:valAx>
        <c:axId val="677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2801"/>
        <c:axId val="38928701"/>
      </c:barChart>
      <c:catAx>
        <c:axId val="393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701"/>
        <c:auto val="1"/>
        <c:lblAlgn val="ctr"/>
        <c:lblOffset val="100"/>
        <c:noMultiLvlLbl val="0"/>
      </c:catAx>
      <c:valAx>
        <c:axId val="389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3773"/>
        <c:axId val="9400346"/>
      </c:barChart>
      <c:catAx>
        <c:axId val="955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46"/>
        <c:auto val="1"/>
        <c:lblAlgn val="ctr"/>
        <c:lblOffset val="100"/>
        <c:noMultiLvlLbl val="0"/>
      </c:catAx>
      <c:valAx>
        <c:axId val="94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15169"/>
        <c:axId val="98217583"/>
      </c:barChart>
      <c:catAx>
        <c:axId val="2031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583"/>
        <c:auto val="1"/>
        <c:lblAlgn val="ctr"/>
        <c:lblOffset val="100"/>
        <c:noMultiLvlLbl val="0"/>
      </c:catAx>
      <c:valAx>
        <c:axId val="982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75949"/>
        <c:axId val="39751652"/>
      </c:barChart>
      <c:catAx>
        <c:axId val="294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52"/>
        <c:auto val="1"/>
        <c:lblAlgn val="ctr"/>
        <c:lblOffset val="100"/>
        <c:noMultiLvlLbl val="0"/>
      </c:catAx>
      <c:valAx>
        <c:axId val="397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912"/>
        <c:axId val="64859214"/>
      </c:barChart>
      <c:catAx>
        <c:axId val="56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214"/>
        <c:auto val="1"/>
        <c:lblAlgn val="ctr"/>
        <c:lblOffset val="100"/>
        <c:noMultiLvlLbl val="0"/>
      </c:catAx>
      <c:valAx>
        <c:axId val="648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98291"/>
        <c:axId val="861177"/>
      </c:barChart>
      <c:catAx>
        <c:axId val="172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7"/>
        <c:auto val="1"/>
        <c:lblAlgn val="ctr"/>
        <c:lblOffset val="100"/>
        <c:noMultiLvlLbl val="0"/>
      </c:catAx>
      <c:valAx>
        <c:axId val="8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6232"/>
        <c:axId val="62389191"/>
      </c:barChart>
      <c:catAx>
        <c:axId val="605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91"/>
        <c:auto val="1"/>
        <c:lblAlgn val="ctr"/>
        <c:lblOffset val="100"/>
        <c:noMultiLvlLbl val="0"/>
      </c:catAx>
      <c:valAx>
        <c:axId val="623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85548"/>
        <c:axId val="86906686"/>
      </c:barChart>
      <c:catAx>
        <c:axId val="784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686"/>
        <c:auto val="1"/>
        <c:lblAlgn val="ctr"/>
        <c:lblOffset val="100"/>
        <c:noMultiLvlLbl val="0"/>
      </c:catAx>
      <c:valAx>
        <c:axId val="869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3671"/>
        <c:axId val="50810259"/>
      </c:barChart>
      <c:catAx>
        <c:axId val="717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259"/>
        <c:auto val="1"/>
        <c:lblAlgn val="ctr"/>
        <c:lblOffset val="100"/>
        <c:noMultiLvlLbl val="0"/>
      </c:catAx>
      <c:valAx>
        <c:axId val="508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4196"/>
        <c:axId val="75192800"/>
      </c:barChart>
      <c:catAx>
        <c:axId val="697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800"/>
        <c:auto val="1"/>
        <c:lblAlgn val="ctr"/>
        <c:lblOffset val="100"/>
        <c:noMultiLvlLbl val="0"/>
      </c:catAx>
      <c:valAx>
        <c:axId val="751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7751"/>
        <c:axId val="63230042"/>
      </c:barChart>
      <c:catAx>
        <c:axId val="639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042"/>
        <c:auto val="1"/>
        <c:lblAlgn val="ctr"/>
        <c:lblOffset val="100"/>
        <c:noMultiLvlLbl val="0"/>
      </c:catAx>
      <c:valAx>
        <c:axId val="632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55323"/>
        <c:axId val="86794553"/>
      </c:barChart>
      <c:catAx>
        <c:axId val="372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53"/>
        <c:auto val="1"/>
        <c:lblAlgn val="ctr"/>
        <c:lblOffset val="100"/>
        <c:noMultiLvlLbl val="0"/>
      </c:catAx>
      <c:valAx>
        <c:axId val="867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3506"/>
        <c:axId val="34003933"/>
      </c:barChart>
      <c:catAx>
        <c:axId val="454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933"/>
        <c:auto val="1"/>
        <c:lblAlgn val="ctr"/>
        <c:lblOffset val="100"/>
        <c:noMultiLvlLbl val="0"/>
      </c:catAx>
      <c:valAx>
        <c:axId val="340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