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461583"/>
        <c:axId val="47158732"/>
      </c:scatterChart>
      <c:valAx>
        <c:axId val="124615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8732"/>
        <c:crossesAt val="0"/>
        <c:crossBetween val="midCat"/>
      </c:valAx>
      <c:valAx>
        <c:axId val="471587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15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348746"/>
        <c:axId val="30386054"/>
      </c:scatterChart>
      <c:valAx>
        <c:axId val="473487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6054"/>
        <c:crossesAt val="0"/>
        <c:crossBetween val="midCat"/>
      </c:valAx>
      <c:valAx>
        <c:axId val="303860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87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991534"/>
        <c:axId val="88842046"/>
      </c:scatterChart>
      <c:valAx>
        <c:axId val="879915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2046"/>
        <c:crossesAt val="0"/>
        <c:crossBetween val="midCat"/>
      </c:valAx>
      <c:valAx>
        <c:axId val="888420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15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192145"/>
        <c:axId val="18906108"/>
      </c:scatterChart>
      <c:valAx>
        <c:axId val="841921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6108"/>
        <c:crossesAt val="0"/>
        <c:crossBetween val="midCat"/>
      </c:valAx>
      <c:valAx>
        <c:axId val="189061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21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