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15263595"/>
        <c:axId val="75129520"/>
      </c:barChart>
      <c:catAx>
        <c:axId val="152635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129520"/>
        <c:crossesAt val="0"/>
        <c:auto val="1"/>
        <c:lblAlgn val="ctr"/>
        <c:lblOffset val="100"/>
        <c:noMultiLvlLbl val="0"/>
      </c:catAx>
      <c:valAx>
        <c:axId val="751295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263595"/>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063038"/>
        <c:axId val="73057037"/>
      </c:barChart>
      <c:catAx>
        <c:axId val="590630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057037"/>
        <c:crossesAt val="0"/>
        <c:auto val="1"/>
        <c:lblAlgn val="ctr"/>
        <c:lblOffset val="100"/>
        <c:noMultiLvlLbl val="0"/>
      </c:catAx>
      <c:valAx>
        <c:axId val="7305703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0630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