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850681"/>
        <c:axId val="94320792"/>
      </c:barChart>
      <c:catAx>
        <c:axId val="36850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320792"/>
        <c:crossesAt val="0"/>
        <c:auto val="1"/>
        <c:lblAlgn val="ctr"/>
        <c:lblOffset val="100"/>
        <c:noMultiLvlLbl val="0"/>
      </c:catAx>
      <c:valAx>
        <c:axId val="943207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8506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214118"/>
        <c:axId val="98613207"/>
      </c:barChart>
      <c:catAx>
        <c:axId val="44214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613207"/>
        <c:crossesAt val="0"/>
        <c:auto val="1"/>
        <c:lblAlgn val="ctr"/>
        <c:lblOffset val="100"/>
        <c:noMultiLvlLbl val="0"/>
      </c:catAx>
      <c:valAx>
        <c:axId val="986132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214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