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012036"/>
        <c:axId val="68396565"/>
      </c:barChart>
      <c:catAx>
        <c:axId val="730120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396565"/>
        <c:crossesAt val="0"/>
        <c:auto val="1"/>
        <c:lblAlgn val="ctr"/>
        <c:lblOffset val="100"/>
        <c:noMultiLvlLbl val="0"/>
      </c:catAx>
      <c:valAx>
        <c:axId val="6839656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0120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779059"/>
        <c:axId val="52162336"/>
      </c:barChart>
      <c:catAx>
        <c:axId val="427790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162336"/>
        <c:crossesAt val="0"/>
        <c:auto val="1"/>
        <c:lblAlgn val="ctr"/>
        <c:lblOffset val="100"/>
        <c:noMultiLvlLbl val="0"/>
      </c:catAx>
      <c:valAx>
        <c:axId val="521623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7790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