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6995"/>
        <c:axId val="11720728"/>
      </c:lineChart>
      <c:catAx>
        <c:axId val="94856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728"/>
        <c:crossesAt val="0"/>
        <c:auto val="1"/>
        <c:lblAlgn val="ctr"/>
        <c:lblOffset val="100"/>
        <c:noMultiLvlLbl val="0"/>
      </c:catAx>
      <c:valAx>
        <c:axId val="117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4835"/>
        <c:axId val="86347473"/>
      </c:lineChart>
      <c:catAx>
        <c:axId val="81454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473"/>
        <c:crossesAt val="0"/>
        <c:auto val="1"/>
        <c:lblAlgn val="ctr"/>
        <c:lblOffset val="100"/>
        <c:noMultiLvlLbl val="0"/>
      </c:catAx>
      <c:valAx>
        <c:axId val="863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77224"/>
        <c:axId val="37542053"/>
      </c:lineChart>
      <c:catAx>
        <c:axId val="7557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053"/>
        <c:crossesAt val="0"/>
        <c:auto val="1"/>
        <c:lblAlgn val="ctr"/>
        <c:lblOffset val="100"/>
        <c:noMultiLvlLbl val="0"/>
      </c:catAx>
      <c:valAx>
        <c:axId val="37542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363885"/>
        <c:axId val="85568538"/>
      </c:scatterChart>
      <c:valAx>
        <c:axId val="9036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538"/>
        <c:crossesAt val="0"/>
        <c:crossBetween val="midCat"/>
      </c:valAx>
      <c:valAx>
        <c:axId val="85568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8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116898"/>
        <c:axId val="5116815"/>
      </c:scatterChart>
      <c:valAx>
        <c:axId val="3311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15"/>
        <c:crossesAt val="0"/>
        <c:crossBetween val="midCat"/>
      </c:valAx>
      <c:valAx>
        <c:axId val="51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8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